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ЦБ КОиН" sheetId="1" state="visible" r:id="rId2"/>
    <sheet name="ЗАВ+ИЛ" sheetId="2" state="visible" r:id="rId3"/>
    <sheet name="ЦЕНТР" sheetId="3" state="visible" r:id="rId4"/>
    <sheet name="ОРДЖ+КУЗН" sheetId="4" state="visible" r:id="rId5"/>
    <sheet name="РЭУ" sheetId="5" state="visible" r:id="rId6"/>
    <sheet name="ИПК" sheetId="6" state="visible" r:id="rId7"/>
    <sheet name="ШК 112" sheetId="7" state="visible" r:id="rId8"/>
    <sheet name="КОРРЕКТИРОВКА" sheetId="8" state="visible" r:id="rId9"/>
    <sheet name="СВОД" sheetId="9" state="visible" r:id="rId10"/>
  </sheets>
  <definedNames>
    <definedName function="false" hidden="false" localSheetId="0" name="_xlnm.Print_Titles" vbProcedure="false">'ЦБ КОиН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4" uniqueCount="273">
  <si>
    <t xml:space="preserve">Информация по доходам БУ/АУ</t>
  </si>
  <si>
    <t xml:space="preserve">на «01» июля 2018 г.</t>
  </si>
  <si>
    <t xml:space="preserve">КОМИТЕТ ОБРАЗОВАНИЯ И НАУКИ</t>
  </si>
  <si>
    <t xml:space="preserve">Наименование учреждения:</t>
  </si>
  <si>
    <t xml:space="preserve">МБУ "ЦБ КОиН"</t>
  </si>
  <si>
    <t xml:space="preserve">Вид финансового обеспечения (деятельности): </t>
  </si>
  <si>
    <t xml:space="preserve">Субсидия на иные цели</t>
  </si>
  <si>
    <t xml:space="preserve">Периодичность:</t>
  </si>
  <si>
    <t xml:space="preserve">месячная, 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 (показатели из формы 0503769)</t>
  </si>
  <si>
    <t xml:space="preserve">Начислено доходов (показатели из формы 0503721)</t>
  </si>
  <si>
    <t xml:space="preserve">Поступило доходов (показатели из формы 0503737)</t>
  </si>
  <si>
    <t xml:space="preserve">Остаток на конец года (показатели из формы 0503769)</t>
  </si>
  <si>
    <t xml:space="preserve">Отклонения (гр5-гр6+гр7-гр8-гр9+гр10)</t>
  </si>
  <si>
    <t xml:space="preserve">в том числе</t>
  </si>
  <si>
    <t xml:space="preserve">_</t>
  </si>
  <si>
    <t xml:space="preserve">дебет</t>
  </si>
  <si>
    <t xml:space="preserve">кредит</t>
  </si>
  <si>
    <t xml:space="preserve">указание причины отклонения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      X      </t>
  </si>
  <si>
    <t xml:space="preserve">0201</t>
  </si>
  <si>
    <t xml:space="preserve">020521000</t>
  </si>
  <si>
    <t xml:space="preserve">0202</t>
  </si>
  <si>
    <t xml:space="preserve">021005000</t>
  </si>
  <si>
    <t xml:space="preserve">0203</t>
  </si>
  <si>
    <t xml:space="preserve">040140121</t>
  </si>
  <si>
    <t xml:space="preserve">0204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и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1100</t>
  </si>
  <si>
    <t xml:space="preserve">Доходы от оказания платных услуг (работ)</t>
  </si>
  <si>
    <t xml:space="preserve">131</t>
  </si>
  <si>
    <t xml:space="preserve">1101</t>
  </si>
  <si>
    <t xml:space="preserve">020531000</t>
  </si>
  <si>
    <t xml:space="preserve">1102</t>
  </si>
  <si>
    <t xml:space="preserve">021011000</t>
  </si>
  <si>
    <t xml:space="preserve">1103</t>
  </si>
  <si>
    <t xml:space="preserve">030303000</t>
  </si>
  <si>
    <t xml:space="preserve">1104</t>
  </si>
  <si>
    <t xml:space="preserve">030304000</t>
  </si>
  <si>
    <t xml:space="preserve">1105</t>
  </si>
  <si>
    <t xml:space="preserve">030305000</t>
  </si>
  <si>
    <t xml:space="preserve">1106</t>
  </si>
  <si>
    <t xml:space="preserve">040140131</t>
  </si>
  <si>
    <t xml:space="preserve">1107</t>
  </si>
  <si>
    <t xml:space="preserve">1200</t>
  </si>
  <si>
    <t xml:space="preserve">Доходы от оказания услуг (работ) по программе обязательного медицинского страхования</t>
  </si>
  <si>
    <t xml:space="preserve">132</t>
  </si>
  <si>
    <t xml:space="preserve">1201</t>
  </si>
  <si>
    <t xml:space="preserve">020532000</t>
  </si>
  <si>
    <t xml:space="preserve">1202</t>
  </si>
  <si>
    <t xml:space="preserve">1300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1301</t>
  </si>
  <si>
    <t xml:space="preserve">020533000</t>
  </si>
  <si>
    <t xml:space="preserve">1302</t>
  </si>
  <si>
    <t xml:space="preserve">1400</t>
  </si>
  <si>
    <t xml:space="preserve">Доходы от компенсации затрат</t>
  </si>
  <si>
    <t xml:space="preserve">134</t>
  </si>
  <si>
    <t xml:space="preserve">1401</t>
  </si>
  <si>
    <t xml:space="preserve">020934000</t>
  </si>
  <si>
    <t xml:space="preserve">1402</t>
  </si>
  <si>
    <t xml:space="preserve">1500</t>
  </si>
  <si>
    <t xml:space="preserve">Доходы по условным арендным платежам</t>
  </si>
  <si>
    <t xml:space="preserve">135</t>
  </si>
  <si>
    <t xml:space="preserve">1501</t>
  </si>
  <si>
    <t xml:space="preserve">020535000</t>
  </si>
  <si>
    <t xml:space="preserve">1502</t>
  </si>
  <si>
    <t xml:space="preserve">1600</t>
  </si>
  <si>
    <t xml:space="preserve">Доходы бюджета от возврата дебиторской задолженности прошлых лет</t>
  </si>
  <si>
    <t xml:space="preserve">136</t>
  </si>
  <si>
    <t xml:space="preserve">1601</t>
  </si>
  <si>
    <t xml:space="preserve">020936000</t>
  </si>
  <si>
    <t xml:space="preserve">1602</t>
  </si>
  <si>
    <t xml:space="preserve">170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1701</t>
  </si>
  <si>
    <t xml:space="preserve">020541000</t>
  </si>
  <si>
    <t xml:space="preserve">1702</t>
  </si>
  <si>
    <t xml:space="preserve">020941000</t>
  </si>
  <si>
    <t xml:space="preserve">1704</t>
  </si>
  <si>
    <t xml:space="preserve">040140141</t>
  </si>
  <si>
    <t xml:space="preserve">1705</t>
  </si>
  <si>
    <t xml:space="preserve">1800</t>
  </si>
  <si>
    <t xml:space="preserve">Доходы от штрафных санкций по долговым обязательствам</t>
  </si>
  <si>
    <t xml:space="preserve">142</t>
  </si>
  <si>
    <t xml:space="preserve">1801</t>
  </si>
  <si>
    <t xml:space="preserve">030110000</t>
  </si>
  <si>
    <t xml:space="preserve">1802</t>
  </si>
  <si>
    <t xml:space="preserve">1900</t>
  </si>
  <si>
    <t xml:space="preserve">Страховые возмещения</t>
  </si>
  <si>
    <t xml:space="preserve">143</t>
  </si>
  <si>
    <t xml:space="preserve">1901</t>
  </si>
  <si>
    <t xml:space="preserve">020943000</t>
  </si>
  <si>
    <t xml:space="preserve">1902</t>
  </si>
  <si>
    <t xml:space="preserve">2000</t>
  </si>
  <si>
    <t xml:space="preserve">Возмещение ущерба имуществу (за исключением страховых возмещений)</t>
  </si>
  <si>
    <t xml:space="preserve">144</t>
  </si>
  <si>
    <t xml:space="preserve">2001</t>
  </si>
  <si>
    <t xml:space="preserve">020944000</t>
  </si>
  <si>
    <t xml:space="preserve">2002</t>
  </si>
  <si>
    <t xml:space="preserve">040140144</t>
  </si>
  <si>
    <t xml:space="preserve">2003</t>
  </si>
  <si>
    <t xml:space="preserve">2100</t>
  </si>
  <si>
    <t xml:space="preserve">Прочие доходы от сумм принудительного изъятия</t>
  </si>
  <si>
    <t xml:space="preserve">145</t>
  </si>
  <si>
    <t xml:space="preserve">2101</t>
  </si>
  <si>
    <t xml:space="preserve">020945000</t>
  </si>
  <si>
    <t xml:space="preserve">2102</t>
  </si>
  <si>
    <t xml:space="preserve">040110145</t>
  </si>
  <si>
    <t xml:space="preserve">2103</t>
  </si>
  <si>
    <t xml:space="preserve">2200</t>
  </si>
  <si>
    <t xml:space="preserve">Поступления от других бюджетов бюджетной системы РФ</t>
  </si>
  <si>
    <t xml:space="preserve">151</t>
  </si>
  <si>
    <t xml:space="preserve">2201</t>
  </si>
  <si>
    <t xml:space="preserve">020551000</t>
  </si>
  <si>
    <t xml:space="preserve">2202</t>
  </si>
  <si>
    <t xml:space="preserve">2400</t>
  </si>
  <si>
    <t xml:space="preserve">Доходы от переоценки активов и обязательств***</t>
  </si>
  <si>
    <t xml:space="preserve">171</t>
  </si>
  <si>
    <t xml:space="preserve">2401</t>
  </si>
  <si>
    <t xml:space="preserve">2500</t>
  </si>
  <si>
    <t xml:space="preserve">Доходы от операций с активами</t>
  </si>
  <si>
    <t xml:space="preserve">172 / 410, 420, 430, 440 и др.</t>
  </si>
  <si>
    <t xml:space="preserve">2501</t>
  </si>
  <si>
    <t xml:space="preserve">020571000</t>
  </si>
  <si>
    <t xml:space="preserve">2502</t>
  </si>
  <si>
    <t xml:space="preserve">020572000</t>
  </si>
  <si>
    <t xml:space="preserve">2503</t>
  </si>
  <si>
    <t xml:space="preserve">020573000</t>
  </si>
  <si>
    <t xml:space="preserve">2504</t>
  </si>
  <si>
    <t xml:space="preserve">020574000</t>
  </si>
  <si>
    <t xml:space="preserve">2505</t>
  </si>
  <si>
    <t xml:space="preserve">020575000</t>
  </si>
  <si>
    <t xml:space="preserve">2506</t>
  </si>
  <si>
    <t xml:space="preserve">020971000</t>
  </si>
  <si>
    <t xml:space="preserve">2507</t>
  </si>
  <si>
    <t xml:space="preserve">020972000</t>
  </si>
  <si>
    <t xml:space="preserve">2508</t>
  </si>
  <si>
    <t xml:space="preserve">020973000</t>
  </si>
  <si>
    <t xml:space="preserve">2509</t>
  </si>
  <si>
    <t xml:space="preserve">020974000</t>
  </si>
  <si>
    <t xml:space="preserve">2510</t>
  </si>
  <si>
    <t xml:space="preserve">021006000</t>
  </si>
  <si>
    <t xml:space="preserve">2511</t>
  </si>
  <si>
    <t xml:space="preserve">040140172</t>
  </si>
  <si>
    <t xml:space="preserve">2512</t>
  </si>
  <si>
    <t xml:space="preserve">2600</t>
  </si>
  <si>
    <t xml:space="preserve">Чрезвычайные доходы от операций с активами</t>
  </si>
  <si>
    <t xml:space="preserve">173</t>
  </si>
  <si>
    <t xml:space="preserve">2601</t>
  </si>
  <si>
    <t xml:space="preserve">2700</t>
  </si>
  <si>
    <t xml:space="preserve">Выпадающие доходы</t>
  </si>
  <si>
    <t xml:space="preserve">174</t>
  </si>
  <si>
    <t xml:space="preserve">2701</t>
  </si>
  <si>
    <t xml:space="preserve">2800</t>
  </si>
  <si>
    <t xml:space="preserve">Невыясненные поступления</t>
  </si>
  <si>
    <t xml:space="preserve">181</t>
  </si>
  <si>
    <t xml:space="preserve">2801</t>
  </si>
  <si>
    <t xml:space="preserve">020581000</t>
  </si>
  <si>
    <t xml:space="preserve">2802</t>
  </si>
  <si>
    <t xml:space="preserve">2900</t>
  </si>
  <si>
    <t xml:space="preserve">Доходы от безвозмездного права пользования</t>
  </si>
  <si>
    <t xml:space="preserve">182</t>
  </si>
  <si>
    <t xml:space="preserve">2901</t>
  </si>
  <si>
    <t xml:space="preserve">040140182</t>
  </si>
  <si>
    <t xml:space="preserve">2902</t>
  </si>
  <si>
    <t xml:space="preserve">3000</t>
  </si>
  <si>
    <t xml:space="preserve">Доходы от субсидий на иные цели</t>
  </si>
  <si>
    <t xml:space="preserve">183</t>
  </si>
  <si>
    <t xml:space="preserve">3001</t>
  </si>
  <si>
    <t xml:space="preserve">020583000</t>
  </si>
  <si>
    <t xml:space="preserve">3002</t>
  </si>
  <si>
    <t xml:space="preserve">040140183</t>
  </si>
  <si>
    <t xml:space="preserve">3003</t>
  </si>
  <si>
    <t xml:space="preserve">3100</t>
  </si>
  <si>
    <t xml:space="preserve">Доходы от субсидии на осуществление капитальных вложений</t>
  </si>
  <si>
    <t xml:space="preserve">184</t>
  </si>
  <si>
    <t xml:space="preserve">3101</t>
  </si>
  <si>
    <t xml:space="preserve">020584000</t>
  </si>
  <si>
    <t xml:space="preserve">3102</t>
  </si>
  <si>
    <t xml:space="preserve">040140184</t>
  </si>
  <si>
    <t xml:space="preserve">3103</t>
  </si>
  <si>
    <t xml:space="preserve">3200</t>
  </si>
  <si>
    <t xml:space="preserve">Иные доходы </t>
  </si>
  <si>
    <t xml:space="preserve">189</t>
  </si>
  <si>
    <t xml:space="preserve">3201</t>
  </si>
  <si>
    <t xml:space="preserve">020589000</t>
  </si>
  <si>
    <t xml:space="preserve">3202</t>
  </si>
  <si>
    <t xml:space="preserve">020981000, 020982000</t>
  </si>
  <si>
    <t xml:space="preserve">3203</t>
  </si>
  <si>
    <t xml:space="preserve">020989000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040140189</t>
  </si>
  <si>
    <t xml:space="preserve">3209</t>
  </si>
  <si>
    <t xml:space="preserve">9999</t>
  </si>
  <si>
    <t xml:space="preserve">ВСЕГО:</t>
  </si>
  <si>
    <t xml:space="preserve">Руководитель:</t>
  </si>
  <si>
    <t xml:space="preserve">Е.В.Гольтяева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Л.А.Богданова</t>
  </si>
  <si>
    <t xml:space="preserve">на «01» января 2019 г.</t>
  </si>
  <si>
    <t xml:space="preserve">Д.А.Симонов</t>
  </si>
  <si>
    <t xml:space="preserve">О.В.Сухих</t>
  </si>
  <si>
    <t xml:space="preserve">СВОД 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7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115" activeCellId="0" sqref="H11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4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41907882.6</v>
      </c>
      <c r="G114" s="30" t="n">
        <f aca="false">G115+G116+G117</f>
        <v>125000</v>
      </c>
      <c r="H114" s="30" t="n">
        <f aca="false">10012305.3+10591002.48+10550</f>
        <v>20613857.78</v>
      </c>
      <c r="I114" s="30" t="n">
        <v>10012305.3</v>
      </c>
      <c r="J114" s="30" t="n">
        <f aca="false">J115+J116+J117</f>
        <v>52384435.08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 t="n">
        <v>41907882.6</v>
      </c>
      <c r="G115" s="32" t="n">
        <v>125000</v>
      </c>
      <c r="H115" s="27" t="s">
        <v>30</v>
      </c>
      <c r="I115" s="27" t="s">
        <v>30</v>
      </c>
      <c r="J115" s="32" t="n">
        <f aca="false">52373885.08+10550</f>
        <v>52384435.08</v>
      </c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41907882.6</v>
      </c>
      <c r="G132" s="37" t="n">
        <f aca="false">G44+G58+G61+G78+G86+G91+G104+G108+G114+G118+G122+G89</f>
        <v>125000</v>
      </c>
      <c r="H132" s="37" t="n">
        <f aca="false">H44+H58+H61+H78+H86+H91+H104+H108+H114+H118+H122+H89</f>
        <v>20613857.78</v>
      </c>
      <c r="I132" s="37" t="n">
        <f aca="false">I44+I58+I61+I78+I86+I91+I104+I108+I114+I118+I122+I89</f>
        <v>10012305.3</v>
      </c>
      <c r="J132" s="37" t="n">
        <f aca="false">J44+J58+J61+J78+J86+J91+J104+J108+J114+J118+J122+J89</f>
        <v>52384435.08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 t="s">
        <v>264</v>
      </c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 t="s">
        <v>268</v>
      </c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0">
      <formula>N($C13)&lt;&gt;0</formula>
    </cfRule>
  </conditionalFormatting>
  <conditionalFormatting sqref="N44">
    <cfRule type="expression" priority="3" aboveAverage="0" equalAverage="0" bottom="0" percent="0" rank="0" text="" dxfId="1">
      <formula>N($C44)&lt;&gt;0</formula>
    </cfRule>
  </conditionalFormatting>
  <conditionalFormatting sqref="M58">
    <cfRule type="expression" priority="4" aboveAverage="0" equalAverage="0" bottom="0" percent="0" rank="0" text="" dxfId="2">
      <formula>N($C58)&lt;&gt;0</formula>
    </cfRule>
  </conditionalFormatting>
  <conditionalFormatting sqref="N58">
    <cfRule type="expression" priority="5" aboveAverage="0" equalAverage="0" bottom="0" percent="0" rank="0" text="" dxfId="3">
      <formula>N($C58)&lt;&gt;0</formula>
    </cfRule>
  </conditionalFormatting>
  <conditionalFormatting sqref="N61">
    <cfRule type="expression" priority="6" aboveAverage="0" equalAverage="0" bottom="0" percent="0" rank="0" text="" dxfId="4">
      <formula>N($C61)&lt;&gt;0</formula>
    </cfRule>
  </conditionalFormatting>
  <conditionalFormatting sqref="N78">
    <cfRule type="expression" priority="7" aboveAverage="0" equalAverage="0" bottom="0" percent="0" rank="0" text="" dxfId="5">
      <formula>N($C78)&lt;&gt;0</formula>
    </cfRule>
  </conditionalFormatting>
  <conditionalFormatting sqref="N86">
    <cfRule type="expression" priority="8" aboveAverage="0" equalAverage="0" bottom="0" percent="0" rank="0" text="" dxfId="6">
      <formula>N($C86)&lt;&gt;0</formula>
    </cfRule>
  </conditionalFormatting>
  <conditionalFormatting sqref="N91">
    <cfRule type="expression" priority="9" aboveAverage="0" equalAverage="0" bottom="0" percent="0" rank="0" text="" dxfId="7">
      <formula>N($C91)&lt;&gt;0</formula>
    </cfRule>
  </conditionalFormatting>
  <conditionalFormatting sqref="N104">
    <cfRule type="expression" priority="10" aboveAverage="0" equalAverage="0" bottom="0" percent="0" rank="0" text="" dxfId="8">
      <formula>N($C104)&lt;&gt;0</formula>
    </cfRule>
  </conditionalFormatting>
  <conditionalFormatting sqref="N108">
    <cfRule type="expression" priority="11" aboveAverage="0" equalAverage="0" bottom="0" percent="0" rank="0" text="" dxfId="9">
      <formula>N($C108)&lt;&gt;0</formula>
    </cfRule>
  </conditionalFormatting>
  <conditionalFormatting sqref="N114">
    <cfRule type="expression" priority="12" aboveAverage="0" equalAverage="0" bottom="0" percent="0" rank="0" text="" dxfId="10">
      <formula>N($C114)&lt;&gt;0</formula>
    </cfRule>
  </conditionalFormatting>
  <conditionalFormatting sqref="N118">
    <cfRule type="expression" priority="13" aboveAverage="0" equalAverage="0" bottom="0" percent="0" rank="0" text="" dxfId="11">
      <formula>N($C118)&lt;&gt;0</formula>
    </cfRule>
  </conditionalFormatting>
  <conditionalFormatting sqref="N122">
    <cfRule type="expression" priority="14" aboveAverage="0" equalAverage="0" bottom="0" percent="0" rank="0" text="" dxfId="12">
      <formula>N($C122)&lt;&gt;0</formula>
    </cfRule>
  </conditionalFormatting>
  <conditionalFormatting sqref="N132">
    <cfRule type="expression" priority="15" aboveAverage="0" equalAverage="0" bottom="0" percent="0" rank="0" text="" dxfId="13">
      <formula>N($C132)&lt;&gt;0</formula>
    </cfRule>
  </conditionalFormatting>
  <conditionalFormatting sqref="N132">
    <cfRule type="expression" priority="16" aboveAverage="0" equalAverage="0" bottom="0" percent="0" rank="0" text="" dxfId="14">
      <formula>N($C132)&lt;&gt;0</formula>
    </cfRule>
  </conditionalFormatting>
  <printOptions headings="false" gridLines="false" gridLinesSet="true" horizontalCentered="true" verticalCentered="false"/>
  <pageMargins left="0.196527777777778" right="0" top="0.98402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 t="n">
        <v>6977026.44</v>
      </c>
      <c r="I114" s="30" t="n">
        <v>6977026.44</v>
      </c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6977026.44</v>
      </c>
      <c r="I132" s="37" t="n">
        <f aca="false">I44+I58+I61+I78+I86+I91+I104+I108+I114+I118+I122+I89</f>
        <v>6977026.44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15">
      <formula>N($C13)&lt;&gt;0</formula>
    </cfRule>
  </conditionalFormatting>
  <conditionalFormatting sqref="N44">
    <cfRule type="expression" priority="3" aboveAverage="0" equalAverage="0" bottom="0" percent="0" rank="0" text="" dxfId="16">
      <formula>N($C44)&lt;&gt;0</formula>
    </cfRule>
  </conditionalFormatting>
  <conditionalFormatting sqref="M58">
    <cfRule type="expression" priority="4" aboveAverage="0" equalAverage="0" bottom="0" percent="0" rank="0" text="" dxfId="17">
      <formula>N($C58)&lt;&gt;0</formula>
    </cfRule>
  </conditionalFormatting>
  <conditionalFormatting sqref="N58">
    <cfRule type="expression" priority="5" aboveAverage="0" equalAverage="0" bottom="0" percent="0" rank="0" text="" dxfId="18">
      <formula>N($C58)&lt;&gt;0</formula>
    </cfRule>
  </conditionalFormatting>
  <conditionalFormatting sqref="N61">
    <cfRule type="expression" priority="6" aboveAverage="0" equalAverage="0" bottom="0" percent="0" rank="0" text="" dxfId="19">
      <formula>N($C61)&lt;&gt;0</formula>
    </cfRule>
  </conditionalFormatting>
  <conditionalFormatting sqref="N78">
    <cfRule type="expression" priority="7" aboveAverage="0" equalAverage="0" bottom="0" percent="0" rank="0" text="" dxfId="20">
      <formula>N($C78)&lt;&gt;0</formula>
    </cfRule>
  </conditionalFormatting>
  <conditionalFormatting sqref="N86">
    <cfRule type="expression" priority="8" aboveAverage="0" equalAverage="0" bottom="0" percent="0" rank="0" text="" dxfId="21">
      <formula>N($C86)&lt;&gt;0</formula>
    </cfRule>
  </conditionalFormatting>
  <conditionalFormatting sqref="N91">
    <cfRule type="expression" priority="9" aboveAverage="0" equalAverage="0" bottom="0" percent="0" rank="0" text="" dxfId="22">
      <formula>N($C91)&lt;&gt;0</formula>
    </cfRule>
  </conditionalFormatting>
  <conditionalFormatting sqref="N104">
    <cfRule type="expression" priority="10" aboveAverage="0" equalAverage="0" bottom="0" percent="0" rank="0" text="" dxfId="23">
      <formula>N($C104)&lt;&gt;0</formula>
    </cfRule>
  </conditionalFormatting>
  <conditionalFormatting sqref="N108">
    <cfRule type="expression" priority="11" aboveAverage="0" equalAverage="0" bottom="0" percent="0" rank="0" text="" dxfId="24">
      <formula>N($C108)&lt;&gt;0</formula>
    </cfRule>
  </conditionalFormatting>
  <conditionalFormatting sqref="N114">
    <cfRule type="expression" priority="12" aboveAverage="0" equalAverage="0" bottom="0" percent="0" rank="0" text="" dxfId="25">
      <formula>N($C114)&lt;&gt;0</formula>
    </cfRule>
  </conditionalFormatting>
  <conditionalFormatting sqref="N118">
    <cfRule type="expression" priority="13" aboveAverage="0" equalAverage="0" bottom="0" percent="0" rank="0" text="" dxfId="26">
      <formula>N($C118)&lt;&gt;0</formula>
    </cfRule>
  </conditionalFormatting>
  <conditionalFormatting sqref="N122">
    <cfRule type="expression" priority="14" aboveAverage="0" equalAverage="0" bottom="0" percent="0" rank="0" text="" dxfId="27">
      <formula>N($C122)&lt;&gt;0</formula>
    </cfRule>
  </conditionalFormatting>
  <conditionalFormatting sqref="N132">
    <cfRule type="expression" priority="15" aboveAverage="0" equalAverage="0" bottom="0" percent="0" rank="0" text="" dxfId="28">
      <formula>N($C132)&lt;&gt;0</formula>
    </cfRule>
  </conditionalFormatting>
  <conditionalFormatting sqref="N132">
    <cfRule type="expression" priority="16" aboveAverage="0" equalAverage="0" bottom="0" percent="0" rank="0" text="" dxfId="29">
      <formula>N($C132)&lt;&gt;0</formula>
    </cfRule>
  </conditionalFormatting>
  <conditionalFormatting sqref="A13:L132">
    <cfRule type="expression" priority="17" aboveAverage="0" equalAverage="0" bottom="0" percent="0" rank="0" text="" dxfId="30">
      <formula>N($C13)&lt;&gt;0</formula>
    </cfRule>
  </conditionalFormatting>
  <conditionalFormatting sqref="N44">
    <cfRule type="expression" priority="18" aboveAverage="0" equalAverage="0" bottom="0" percent="0" rank="0" text="" dxfId="31">
      <formula>N($C44)&lt;&gt;0</formula>
    </cfRule>
  </conditionalFormatting>
  <conditionalFormatting sqref="M58">
    <cfRule type="expression" priority="19" aboveAverage="0" equalAverage="0" bottom="0" percent="0" rank="0" text="" dxfId="32">
      <formula>N($C58)&lt;&gt;0</formula>
    </cfRule>
  </conditionalFormatting>
  <conditionalFormatting sqref="N58">
    <cfRule type="expression" priority="20" aboveAverage="0" equalAverage="0" bottom="0" percent="0" rank="0" text="" dxfId="33">
      <formula>N($C58)&lt;&gt;0</formula>
    </cfRule>
  </conditionalFormatting>
  <conditionalFormatting sqref="N61">
    <cfRule type="expression" priority="21" aboveAverage="0" equalAverage="0" bottom="0" percent="0" rank="0" text="" dxfId="34">
      <formula>N($C61)&lt;&gt;0</formula>
    </cfRule>
  </conditionalFormatting>
  <conditionalFormatting sqref="N78">
    <cfRule type="expression" priority="22" aboveAverage="0" equalAverage="0" bottom="0" percent="0" rank="0" text="" dxfId="35">
      <formula>N($C78)&lt;&gt;0</formula>
    </cfRule>
  </conditionalFormatting>
  <conditionalFormatting sqref="N86">
    <cfRule type="expression" priority="23" aboveAverage="0" equalAverage="0" bottom="0" percent="0" rank="0" text="" dxfId="36">
      <formula>N($C86)&lt;&gt;0</formula>
    </cfRule>
  </conditionalFormatting>
  <conditionalFormatting sqref="N91">
    <cfRule type="expression" priority="24" aboveAverage="0" equalAverage="0" bottom="0" percent="0" rank="0" text="" dxfId="37">
      <formula>N($C91)&lt;&gt;0</formula>
    </cfRule>
  </conditionalFormatting>
  <conditionalFormatting sqref="N104">
    <cfRule type="expression" priority="25" aboveAverage="0" equalAverage="0" bottom="0" percent="0" rank="0" text="" dxfId="38">
      <formula>N($C104)&lt;&gt;0</formula>
    </cfRule>
  </conditionalFormatting>
  <conditionalFormatting sqref="N108">
    <cfRule type="expression" priority="26" aboveAverage="0" equalAverage="0" bottom="0" percent="0" rank="0" text="" dxfId="39">
      <formula>N($C108)&lt;&gt;0</formula>
    </cfRule>
  </conditionalFormatting>
  <conditionalFormatting sqref="N114">
    <cfRule type="expression" priority="27" aboveAverage="0" equalAverage="0" bottom="0" percent="0" rank="0" text="" dxfId="40">
      <formula>N($C114)&lt;&gt;0</formula>
    </cfRule>
  </conditionalFormatting>
  <conditionalFormatting sqref="N118">
    <cfRule type="expression" priority="28" aboveAverage="0" equalAverage="0" bottom="0" percent="0" rank="0" text="" dxfId="41">
      <formula>N($C118)&lt;&gt;0</formula>
    </cfRule>
  </conditionalFormatting>
  <conditionalFormatting sqref="N122">
    <cfRule type="expression" priority="29" aboveAverage="0" equalAverage="0" bottom="0" percent="0" rank="0" text="" dxfId="42">
      <formula>N($C122)&lt;&gt;0</formula>
    </cfRule>
  </conditionalFormatting>
  <conditionalFormatting sqref="N132">
    <cfRule type="expression" priority="30" aboveAverage="0" equalAverage="0" bottom="0" percent="0" rank="0" text="" dxfId="43">
      <formula>N($C132)&lt;&gt;0</formula>
    </cfRule>
  </conditionalFormatting>
  <conditionalFormatting sqref="N132">
    <cfRule type="expression" priority="31" aboveAverage="0" equalAverage="0" bottom="0" percent="0" rank="0" text="" dxfId="4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 t="n">
        <v>6783284.03</v>
      </c>
      <c r="I114" s="30" t="n">
        <v>6783284.03</v>
      </c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6783284.03</v>
      </c>
      <c r="I132" s="37" t="n">
        <f aca="false">I44+I58+I61+I78+I86+I91+I104+I108+I114+I118+I122+I89</f>
        <v>6783284.03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45">
      <formula>N($C13)&lt;&gt;0</formula>
    </cfRule>
  </conditionalFormatting>
  <conditionalFormatting sqref="N44">
    <cfRule type="expression" priority="3" aboveAverage="0" equalAverage="0" bottom="0" percent="0" rank="0" text="" dxfId="46">
      <formula>N($C44)&lt;&gt;0</formula>
    </cfRule>
  </conditionalFormatting>
  <conditionalFormatting sqref="M58">
    <cfRule type="expression" priority="4" aboveAverage="0" equalAverage="0" bottom="0" percent="0" rank="0" text="" dxfId="47">
      <formula>N($C58)&lt;&gt;0</formula>
    </cfRule>
  </conditionalFormatting>
  <conditionalFormatting sqref="N58">
    <cfRule type="expression" priority="5" aboveAverage="0" equalAverage="0" bottom="0" percent="0" rank="0" text="" dxfId="48">
      <formula>N($C58)&lt;&gt;0</formula>
    </cfRule>
  </conditionalFormatting>
  <conditionalFormatting sqref="N61">
    <cfRule type="expression" priority="6" aboveAverage="0" equalAverage="0" bottom="0" percent="0" rank="0" text="" dxfId="49">
      <formula>N($C61)&lt;&gt;0</formula>
    </cfRule>
  </conditionalFormatting>
  <conditionalFormatting sqref="N78">
    <cfRule type="expression" priority="7" aboveAverage="0" equalAverage="0" bottom="0" percent="0" rank="0" text="" dxfId="50">
      <formula>N($C78)&lt;&gt;0</formula>
    </cfRule>
  </conditionalFormatting>
  <conditionalFormatting sqref="N86">
    <cfRule type="expression" priority="8" aboveAverage="0" equalAverage="0" bottom="0" percent="0" rank="0" text="" dxfId="51">
      <formula>N($C86)&lt;&gt;0</formula>
    </cfRule>
  </conditionalFormatting>
  <conditionalFormatting sqref="N91">
    <cfRule type="expression" priority="9" aboveAverage="0" equalAverage="0" bottom="0" percent="0" rank="0" text="" dxfId="52">
      <formula>N($C91)&lt;&gt;0</formula>
    </cfRule>
  </conditionalFormatting>
  <conditionalFormatting sqref="N104">
    <cfRule type="expression" priority="10" aboveAverage="0" equalAverage="0" bottom="0" percent="0" rank="0" text="" dxfId="53">
      <formula>N($C104)&lt;&gt;0</formula>
    </cfRule>
  </conditionalFormatting>
  <conditionalFormatting sqref="N108">
    <cfRule type="expression" priority="11" aboveAverage="0" equalAverage="0" bottom="0" percent="0" rank="0" text="" dxfId="54">
      <formula>N($C108)&lt;&gt;0</formula>
    </cfRule>
  </conditionalFormatting>
  <conditionalFormatting sqref="N114">
    <cfRule type="expression" priority="12" aboveAverage="0" equalAverage="0" bottom="0" percent="0" rank="0" text="" dxfId="55">
      <formula>N($C114)&lt;&gt;0</formula>
    </cfRule>
  </conditionalFormatting>
  <conditionalFormatting sqref="N118">
    <cfRule type="expression" priority="13" aboveAverage="0" equalAverage="0" bottom="0" percent="0" rank="0" text="" dxfId="56">
      <formula>N($C118)&lt;&gt;0</formula>
    </cfRule>
  </conditionalFormatting>
  <conditionalFormatting sqref="N122">
    <cfRule type="expression" priority="14" aboveAverage="0" equalAverage="0" bottom="0" percent="0" rank="0" text="" dxfId="57">
      <formula>N($C122)&lt;&gt;0</formula>
    </cfRule>
  </conditionalFormatting>
  <conditionalFormatting sqref="N132">
    <cfRule type="expression" priority="15" aboveAverage="0" equalAverage="0" bottom="0" percent="0" rank="0" text="" dxfId="58">
      <formula>N($C132)&lt;&gt;0</formula>
    </cfRule>
  </conditionalFormatting>
  <conditionalFormatting sqref="N132">
    <cfRule type="expression" priority="16" aboveAverage="0" equalAverage="0" bottom="0" percent="0" rank="0" text="" dxfId="59">
      <formula>N($C132)&lt;&gt;0</formula>
    </cfRule>
  </conditionalFormatting>
  <conditionalFormatting sqref="A13:L132">
    <cfRule type="expression" priority="17" aboveAverage="0" equalAverage="0" bottom="0" percent="0" rank="0" text="" dxfId="60">
      <formula>N($C13)&lt;&gt;0</formula>
    </cfRule>
  </conditionalFormatting>
  <conditionalFormatting sqref="N44">
    <cfRule type="expression" priority="18" aboveAverage="0" equalAverage="0" bottom="0" percent="0" rank="0" text="" dxfId="61">
      <formula>N($C44)&lt;&gt;0</formula>
    </cfRule>
  </conditionalFormatting>
  <conditionalFormatting sqref="M58">
    <cfRule type="expression" priority="19" aboveAverage="0" equalAverage="0" bottom="0" percent="0" rank="0" text="" dxfId="62">
      <formula>N($C58)&lt;&gt;0</formula>
    </cfRule>
  </conditionalFormatting>
  <conditionalFormatting sqref="N58">
    <cfRule type="expression" priority="20" aboveAverage="0" equalAverage="0" bottom="0" percent="0" rank="0" text="" dxfId="63">
      <formula>N($C58)&lt;&gt;0</formula>
    </cfRule>
  </conditionalFormatting>
  <conditionalFormatting sqref="N61">
    <cfRule type="expression" priority="21" aboveAverage="0" equalAverage="0" bottom="0" percent="0" rank="0" text="" dxfId="64">
      <formula>N($C61)&lt;&gt;0</formula>
    </cfRule>
  </conditionalFormatting>
  <conditionalFormatting sqref="N78">
    <cfRule type="expression" priority="22" aboveAverage="0" equalAverage="0" bottom="0" percent="0" rank="0" text="" dxfId="65">
      <formula>N($C78)&lt;&gt;0</formula>
    </cfRule>
  </conditionalFormatting>
  <conditionalFormatting sqref="N86">
    <cfRule type="expression" priority="23" aboveAverage="0" equalAverage="0" bottom="0" percent="0" rank="0" text="" dxfId="66">
      <formula>N($C86)&lt;&gt;0</formula>
    </cfRule>
  </conditionalFormatting>
  <conditionalFormatting sqref="N91">
    <cfRule type="expression" priority="24" aboveAverage="0" equalAverage="0" bottom="0" percent="0" rank="0" text="" dxfId="67">
      <formula>N($C91)&lt;&gt;0</formula>
    </cfRule>
  </conditionalFormatting>
  <conditionalFormatting sqref="N104">
    <cfRule type="expression" priority="25" aboveAverage="0" equalAverage="0" bottom="0" percent="0" rank="0" text="" dxfId="68">
      <formula>N($C104)&lt;&gt;0</formula>
    </cfRule>
  </conditionalFormatting>
  <conditionalFormatting sqref="N108">
    <cfRule type="expression" priority="26" aboveAverage="0" equalAverage="0" bottom="0" percent="0" rank="0" text="" dxfId="69">
      <formula>N($C108)&lt;&gt;0</formula>
    </cfRule>
  </conditionalFormatting>
  <conditionalFormatting sqref="N114">
    <cfRule type="expression" priority="27" aboveAverage="0" equalAverage="0" bottom="0" percent="0" rank="0" text="" dxfId="70">
      <formula>N($C114)&lt;&gt;0</formula>
    </cfRule>
  </conditionalFormatting>
  <conditionalFormatting sqref="N118">
    <cfRule type="expression" priority="28" aboveAverage="0" equalAverage="0" bottom="0" percent="0" rank="0" text="" dxfId="71">
      <formula>N($C118)&lt;&gt;0</formula>
    </cfRule>
  </conditionalFormatting>
  <conditionalFormatting sqref="N122">
    <cfRule type="expression" priority="29" aboveAverage="0" equalAverage="0" bottom="0" percent="0" rank="0" text="" dxfId="72">
      <formula>N($C122)&lt;&gt;0</formula>
    </cfRule>
  </conditionalFormatting>
  <conditionalFormatting sqref="N132">
    <cfRule type="expression" priority="30" aboveAverage="0" equalAverage="0" bottom="0" percent="0" rank="0" text="" dxfId="73">
      <formula>N($C132)&lt;&gt;0</formula>
    </cfRule>
  </conditionalFormatting>
  <conditionalFormatting sqref="N132">
    <cfRule type="expression" priority="31" aboveAverage="0" equalAverage="0" bottom="0" percent="0" rank="0" text="" dxfId="7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 t="n">
        <v>12594168.4</v>
      </c>
      <c r="I114" s="30" t="n">
        <v>12594168.4</v>
      </c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12594168.4</v>
      </c>
      <c r="I132" s="37" t="n">
        <f aca="false">I44+I58+I61+I78+I86+I91+I104+I108+I114+I118+I122+I89</f>
        <v>12594168.4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75">
      <formula>N($C13)&lt;&gt;0</formula>
    </cfRule>
  </conditionalFormatting>
  <conditionalFormatting sqref="N44">
    <cfRule type="expression" priority="3" aboveAverage="0" equalAverage="0" bottom="0" percent="0" rank="0" text="" dxfId="76">
      <formula>N($C44)&lt;&gt;0</formula>
    </cfRule>
  </conditionalFormatting>
  <conditionalFormatting sqref="M58">
    <cfRule type="expression" priority="4" aboveAverage="0" equalAverage="0" bottom="0" percent="0" rank="0" text="" dxfId="77">
      <formula>N($C58)&lt;&gt;0</formula>
    </cfRule>
  </conditionalFormatting>
  <conditionalFormatting sqref="N58">
    <cfRule type="expression" priority="5" aboveAverage="0" equalAverage="0" bottom="0" percent="0" rank="0" text="" dxfId="78">
      <formula>N($C58)&lt;&gt;0</formula>
    </cfRule>
  </conditionalFormatting>
  <conditionalFormatting sqref="N61">
    <cfRule type="expression" priority="6" aboveAverage="0" equalAverage="0" bottom="0" percent="0" rank="0" text="" dxfId="79">
      <formula>N($C61)&lt;&gt;0</formula>
    </cfRule>
  </conditionalFormatting>
  <conditionalFormatting sqref="N78">
    <cfRule type="expression" priority="7" aboveAverage="0" equalAverage="0" bottom="0" percent="0" rank="0" text="" dxfId="80">
      <formula>N($C78)&lt;&gt;0</formula>
    </cfRule>
  </conditionalFormatting>
  <conditionalFormatting sqref="N86">
    <cfRule type="expression" priority="8" aboveAverage="0" equalAverage="0" bottom="0" percent="0" rank="0" text="" dxfId="81">
      <formula>N($C86)&lt;&gt;0</formula>
    </cfRule>
  </conditionalFormatting>
  <conditionalFormatting sqref="N91">
    <cfRule type="expression" priority="9" aboveAverage="0" equalAverage="0" bottom="0" percent="0" rank="0" text="" dxfId="82">
      <formula>N($C91)&lt;&gt;0</formula>
    </cfRule>
  </conditionalFormatting>
  <conditionalFormatting sqref="N104">
    <cfRule type="expression" priority="10" aboveAverage="0" equalAverage="0" bottom="0" percent="0" rank="0" text="" dxfId="83">
      <formula>N($C104)&lt;&gt;0</formula>
    </cfRule>
  </conditionalFormatting>
  <conditionalFormatting sqref="N108">
    <cfRule type="expression" priority="11" aboveAverage="0" equalAverage="0" bottom="0" percent="0" rank="0" text="" dxfId="84">
      <formula>N($C108)&lt;&gt;0</formula>
    </cfRule>
  </conditionalFormatting>
  <conditionalFormatting sqref="N114">
    <cfRule type="expression" priority="12" aboveAverage="0" equalAverage="0" bottom="0" percent="0" rank="0" text="" dxfId="85">
      <formula>N($C114)&lt;&gt;0</formula>
    </cfRule>
  </conditionalFormatting>
  <conditionalFormatting sqref="N118">
    <cfRule type="expression" priority="13" aboveAverage="0" equalAverage="0" bottom="0" percent="0" rank="0" text="" dxfId="86">
      <formula>N($C118)&lt;&gt;0</formula>
    </cfRule>
  </conditionalFormatting>
  <conditionalFormatting sqref="N122">
    <cfRule type="expression" priority="14" aboveAverage="0" equalAverage="0" bottom="0" percent="0" rank="0" text="" dxfId="87">
      <formula>N($C122)&lt;&gt;0</formula>
    </cfRule>
  </conditionalFormatting>
  <conditionalFormatting sqref="N132">
    <cfRule type="expression" priority="15" aboveAverage="0" equalAverage="0" bottom="0" percent="0" rank="0" text="" dxfId="88">
      <formula>N($C132)&lt;&gt;0</formula>
    </cfRule>
  </conditionalFormatting>
  <conditionalFormatting sqref="N132">
    <cfRule type="expression" priority="16" aboveAverage="0" equalAverage="0" bottom="0" percent="0" rank="0" text="" dxfId="89">
      <formula>N($C132)&lt;&gt;0</formula>
    </cfRule>
  </conditionalFormatting>
  <conditionalFormatting sqref="A13:L132">
    <cfRule type="expression" priority="17" aboveAverage="0" equalAverage="0" bottom="0" percent="0" rank="0" text="" dxfId="90">
      <formula>N($C13)&lt;&gt;0</formula>
    </cfRule>
  </conditionalFormatting>
  <conditionalFormatting sqref="N44">
    <cfRule type="expression" priority="18" aboveAverage="0" equalAverage="0" bottom="0" percent="0" rank="0" text="" dxfId="91">
      <formula>N($C44)&lt;&gt;0</formula>
    </cfRule>
  </conditionalFormatting>
  <conditionalFormatting sqref="M58">
    <cfRule type="expression" priority="19" aboveAverage="0" equalAverage="0" bottom="0" percent="0" rank="0" text="" dxfId="92">
      <formula>N($C58)&lt;&gt;0</formula>
    </cfRule>
  </conditionalFormatting>
  <conditionalFormatting sqref="N58">
    <cfRule type="expression" priority="20" aboveAverage="0" equalAverage="0" bottom="0" percent="0" rank="0" text="" dxfId="93">
      <formula>N($C58)&lt;&gt;0</formula>
    </cfRule>
  </conditionalFormatting>
  <conditionalFormatting sqref="N61">
    <cfRule type="expression" priority="21" aboveAverage="0" equalAverage="0" bottom="0" percent="0" rank="0" text="" dxfId="94">
      <formula>N($C61)&lt;&gt;0</formula>
    </cfRule>
  </conditionalFormatting>
  <conditionalFormatting sqref="N78">
    <cfRule type="expression" priority="22" aboveAverage="0" equalAverage="0" bottom="0" percent="0" rank="0" text="" dxfId="95">
      <formula>N($C78)&lt;&gt;0</formula>
    </cfRule>
  </conditionalFormatting>
  <conditionalFormatting sqref="N86">
    <cfRule type="expression" priority="23" aboveAverage="0" equalAverage="0" bottom="0" percent="0" rank="0" text="" dxfId="96">
      <formula>N($C86)&lt;&gt;0</formula>
    </cfRule>
  </conditionalFormatting>
  <conditionalFormatting sqref="N91">
    <cfRule type="expression" priority="24" aboveAverage="0" equalAverage="0" bottom="0" percent="0" rank="0" text="" dxfId="97">
      <formula>N($C91)&lt;&gt;0</formula>
    </cfRule>
  </conditionalFormatting>
  <conditionalFormatting sqref="N104">
    <cfRule type="expression" priority="25" aboveAverage="0" equalAverage="0" bottom="0" percent="0" rank="0" text="" dxfId="98">
      <formula>N($C104)&lt;&gt;0</formula>
    </cfRule>
  </conditionalFormatting>
  <conditionalFormatting sqref="N108">
    <cfRule type="expression" priority="26" aboveAverage="0" equalAverage="0" bottom="0" percent="0" rank="0" text="" dxfId="99">
      <formula>N($C108)&lt;&gt;0</formula>
    </cfRule>
  </conditionalFormatting>
  <conditionalFormatting sqref="N114">
    <cfRule type="expression" priority="27" aboveAverage="0" equalAverage="0" bottom="0" percent="0" rank="0" text="" dxfId="100">
      <formula>N($C114)&lt;&gt;0</formula>
    </cfRule>
  </conditionalFormatting>
  <conditionalFormatting sqref="N118">
    <cfRule type="expression" priority="28" aboveAverage="0" equalAverage="0" bottom="0" percent="0" rank="0" text="" dxfId="101">
      <formula>N($C118)&lt;&gt;0</formula>
    </cfRule>
  </conditionalFormatting>
  <conditionalFormatting sqref="N122">
    <cfRule type="expression" priority="29" aboveAverage="0" equalAverage="0" bottom="0" percent="0" rank="0" text="" dxfId="102">
      <formula>N($C122)&lt;&gt;0</formula>
    </cfRule>
  </conditionalFormatting>
  <conditionalFormatting sqref="N132">
    <cfRule type="expression" priority="30" aboveAverage="0" equalAverage="0" bottom="0" percent="0" rank="0" text="" dxfId="103">
      <formula>N($C132)&lt;&gt;0</formula>
    </cfRule>
  </conditionalFormatting>
  <conditionalFormatting sqref="N132">
    <cfRule type="expression" priority="31" aboveAverage="0" equalAverage="0" bottom="0" percent="0" rank="0" text="" dxfId="10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 t="n">
        <v>1864.1</v>
      </c>
      <c r="I114" s="30" t="n">
        <v>1864.1</v>
      </c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1864.1</v>
      </c>
      <c r="I132" s="37" t="n">
        <f aca="false">I44+I58+I61+I78+I86+I91+I104+I108+I114+I118+I122+I89</f>
        <v>1864.1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105">
      <formula>N($C13)&lt;&gt;0</formula>
    </cfRule>
  </conditionalFormatting>
  <conditionalFormatting sqref="N44">
    <cfRule type="expression" priority="3" aboveAverage="0" equalAverage="0" bottom="0" percent="0" rank="0" text="" dxfId="106">
      <formula>N($C44)&lt;&gt;0</formula>
    </cfRule>
  </conditionalFormatting>
  <conditionalFormatting sqref="M58">
    <cfRule type="expression" priority="4" aboveAverage="0" equalAverage="0" bottom="0" percent="0" rank="0" text="" dxfId="107">
      <formula>N($C58)&lt;&gt;0</formula>
    </cfRule>
  </conditionalFormatting>
  <conditionalFormatting sqref="N58">
    <cfRule type="expression" priority="5" aboveAverage="0" equalAverage="0" bottom="0" percent="0" rank="0" text="" dxfId="108">
      <formula>N($C58)&lt;&gt;0</formula>
    </cfRule>
  </conditionalFormatting>
  <conditionalFormatting sqref="N61">
    <cfRule type="expression" priority="6" aboveAverage="0" equalAverage="0" bottom="0" percent="0" rank="0" text="" dxfId="109">
      <formula>N($C61)&lt;&gt;0</formula>
    </cfRule>
  </conditionalFormatting>
  <conditionalFormatting sqref="N78">
    <cfRule type="expression" priority="7" aboveAverage="0" equalAverage="0" bottom="0" percent="0" rank="0" text="" dxfId="110">
      <formula>N($C78)&lt;&gt;0</formula>
    </cfRule>
  </conditionalFormatting>
  <conditionalFormatting sqref="N86">
    <cfRule type="expression" priority="8" aboveAverage="0" equalAverage="0" bottom="0" percent="0" rank="0" text="" dxfId="111">
      <formula>N($C86)&lt;&gt;0</formula>
    </cfRule>
  </conditionalFormatting>
  <conditionalFormatting sqref="N91">
    <cfRule type="expression" priority="9" aboveAverage="0" equalAverage="0" bottom="0" percent="0" rank="0" text="" dxfId="112">
      <formula>N($C91)&lt;&gt;0</formula>
    </cfRule>
  </conditionalFormatting>
  <conditionalFormatting sqref="N104">
    <cfRule type="expression" priority="10" aboveAverage="0" equalAverage="0" bottom="0" percent="0" rank="0" text="" dxfId="113">
      <formula>N($C104)&lt;&gt;0</formula>
    </cfRule>
  </conditionalFormatting>
  <conditionalFormatting sqref="N108">
    <cfRule type="expression" priority="11" aboveAverage="0" equalAverage="0" bottom="0" percent="0" rank="0" text="" dxfId="114">
      <formula>N($C108)&lt;&gt;0</formula>
    </cfRule>
  </conditionalFormatting>
  <conditionalFormatting sqref="N114">
    <cfRule type="expression" priority="12" aboveAverage="0" equalAverage="0" bottom="0" percent="0" rank="0" text="" dxfId="115">
      <formula>N($C114)&lt;&gt;0</formula>
    </cfRule>
  </conditionalFormatting>
  <conditionalFormatting sqref="N118">
    <cfRule type="expression" priority="13" aboveAverage="0" equalAverage="0" bottom="0" percent="0" rank="0" text="" dxfId="116">
      <formula>N($C118)&lt;&gt;0</formula>
    </cfRule>
  </conditionalFormatting>
  <conditionalFormatting sqref="N122">
    <cfRule type="expression" priority="14" aboveAverage="0" equalAverage="0" bottom="0" percent="0" rank="0" text="" dxfId="117">
      <formula>N($C122)&lt;&gt;0</formula>
    </cfRule>
  </conditionalFormatting>
  <conditionalFormatting sqref="N132">
    <cfRule type="expression" priority="15" aboveAverage="0" equalAverage="0" bottom="0" percent="0" rank="0" text="" dxfId="118">
      <formula>N($C132)&lt;&gt;0</formula>
    </cfRule>
  </conditionalFormatting>
  <conditionalFormatting sqref="N132">
    <cfRule type="expression" priority="16" aboveAverage="0" equalAverage="0" bottom="0" percent="0" rank="0" text="" dxfId="119">
      <formula>N($C132)&lt;&gt;0</formula>
    </cfRule>
  </conditionalFormatting>
  <conditionalFormatting sqref="A13:L132">
    <cfRule type="expression" priority="17" aboveAverage="0" equalAverage="0" bottom="0" percent="0" rank="0" text="" dxfId="120">
      <formula>N($C13)&lt;&gt;0</formula>
    </cfRule>
  </conditionalFormatting>
  <conditionalFormatting sqref="N44">
    <cfRule type="expression" priority="18" aboveAverage="0" equalAverage="0" bottom="0" percent="0" rank="0" text="" dxfId="121">
      <formula>N($C44)&lt;&gt;0</formula>
    </cfRule>
  </conditionalFormatting>
  <conditionalFormatting sqref="M58">
    <cfRule type="expression" priority="19" aboveAverage="0" equalAverage="0" bottom="0" percent="0" rank="0" text="" dxfId="122">
      <formula>N($C58)&lt;&gt;0</formula>
    </cfRule>
  </conditionalFormatting>
  <conditionalFormatting sqref="N58">
    <cfRule type="expression" priority="20" aboveAverage="0" equalAverage="0" bottom="0" percent="0" rank="0" text="" dxfId="123">
      <formula>N($C58)&lt;&gt;0</formula>
    </cfRule>
  </conditionalFormatting>
  <conditionalFormatting sqref="N61">
    <cfRule type="expression" priority="21" aboveAverage="0" equalAverage="0" bottom="0" percent="0" rank="0" text="" dxfId="124">
      <formula>N($C61)&lt;&gt;0</formula>
    </cfRule>
  </conditionalFormatting>
  <conditionalFormatting sqref="N78">
    <cfRule type="expression" priority="22" aboveAverage="0" equalAverage="0" bottom="0" percent="0" rank="0" text="" dxfId="125">
      <formula>N($C78)&lt;&gt;0</formula>
    </cfRule>
  </conditionalFormatting>
  <conditionalFormatting sqref="N86">
    <cfRule type="expression" priority="23" aboveAverage="0" equalAverage="0" bottom="0" percent="0" rank="0" text="" dxfId="126">
      <formula>N($C86)&lt;&gt;0</formula>
    </cfRule>
  </conditionalFormatting>
  <conditionalFormatting sqref="N91">
    <cfRule type="expression" priority="24" aboveAverage="0" equalAverage="0" bottom="0" percent="0" rank="0" text="" dxfId="127">
      <formula>N($C91)&lt;&gt;0</formula>
    </cfRule>
  </conditionalFormatting>
  <conditionalFormatting sqref="N104">
    <cfRule type="expression" priority="25" aboveAverage="0" equalAverage="0" bottom="0" percent="0" rank="0" text="" dxfId="128">
      <formula>N($C104)&lt;&gt;0</formula>
    </cfRule>
  </conditionalFormatting>
  <conditionalFormatting sqref="N108">
    <cfRule type="expression" priority="26" aboveAverage="0" equalAverage="0" bottom="0" percent="0" rank="0" text="" dxfId="129">
      <formula>N($C108)&lt;&gt;0</formula>
    </cfRule>
  </conditionalFormatting>
  <conditionalFormatting sqref="N114">
    <cfRule type="expression" priority="27" aboveAverage="0" equalAverage="0" bottom="0" percent="0" rank="0" text="" dxfId="130">
      <formula>N($C114)&lt;&gt;0</formula>
    </cfRule>
  </conditionalFormatting>
  <conditionalFormatting sqref="N118">
    <cfRule type="expression" priority="28" aboveAverage="0" equalAverage="0" bottom="0" percent="0" rank="0" text="" dxfId="131">
      <formula>N($C118)&lt;&gt;0</formula>
    </cfRule>
  </conditionalFormatting>
  <conditionalFormatting sqref="N122">
    <cfRule type="expression" priority="29" aboveAverage="0" equalAverage="0" bottom="0" percent="0" rank="0" text="" dxfId="132">
      <formula>N($C122)&lt;&gt;0</formula>
    </cfRule>
  </conditionalFormatting>
  <conditionalFormatting sqref="N132">
    <cfRule type="expression" priority="30" aboveAverage="0" equalAverage="0" bottom="0" percent="0" rank="0" text="" dxfId="133">
      <formula>N($C132)&lt;&gt;0</formula>
    </cfRule>
  </conditionalFormatting>
  <conditionalFormatting sqref="N132">
    <cfRule type="expression" priority="31" aboveAverage="0" equalAverage="0" bottom="0" percent="0" rank="0" text="" dxfId="13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/>
      <c r="I114" s="30"/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0</v>
      </c>
      <c r="I132" s="37" t="n">
        <f aca="false">I44+I58+I61+I78+I86+I91+I104+I108+I114+I118+I122+I89</f>
        <v>0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135">
      <formula>N($C13)&lt;&gt;0</formula>
    </cfRule>
  </conditionalFormatting>
  <conditionalFormatting sqref="N44">
    <cfRule type="expression" priority="3" aboveAverage="0" equalAverage="0" bottom="0" percent="0" rank="0" text="" dxfId="136">
      <formula>N($C44)&lt;&gt;0</formula>
    </cfRule>
  </conditionalFormatting>
  <conditionalFormatting sqref="M58">
    <cfRule type="expression" priority="4" aboveAverage="0" equalAverage="0" bottom="0" percent="0" rank="0" text="" dxfId="137">
      <formula>N($C58)&lt;&gt;0</formula>
    </cfRule>
  </conditionalFormatting>
  <conditionalFormatting sqref="N58">
    <cfRule type="expression" priority="5" aboveAverage="0" equalAverage="0" bottom="0" percent="0" rank="0" text="" dxfId="138">
      <formula>N($C58)&lt;&gt;0</formula>
    </cfRule>
  </conditionalFormatting>
  <conditionalFormatting sqref="N61">
    <cfRule type="expression" priority="6" aboveAverage="0" equalAverage="0" bottom="0" percent="0" rank="0" text="" dxfId="139">
      <formula>N($C61)&lt;&gt;0</formula>
    </cfRule>
  </conditionalFormatting>
  <conditionalFormatting sqref="N78">
    <cfRule type="expression" priority="7" aboveAverage="0" equalAverage="0" bottom="0" percent="0" rank="0" text="" dxfId="140">
      <formula>N($C78)&lt;&gt;0</formula>
    </cfRule>
  </conditionalFormatting>
  <conditionalFormatting sqref="N86">
    <cfRule type="expression" priority="8" aboveAverage="0" equalAverage="0" bottom="0" percent="0" rank="0" text="" dxfId="141">
      <formula>N($C86)&lt;&gt;0</formula>
    </cfRule>
  </conditionalFormatting>
  <conditionalFormatting sqref="N91">
    <cfRule type="expression" priority="9" aboveAverage="0" equalAverage="0" bottom="0" percent="0" rank="0" text="" dxfId="142">
      <formula>N($C91)&lt;&gt;0</formula>
    </cfRule>
  </conditionalFormatting>
  <conditionalFormatting sqref="N104">
    <cfRule type="expression" priority="10" aboveAverage="0" equalAverage="0" bottom="0" percent="0" rank="0" text="" dxfId="143">
      <formula>N($C104)&lt;&gt;0</formula>
    </cfRule>
  </conditionalFormatting>
  <conditionalFormatting sqref="N108">
    <cfRule type="expression" priority="11" aboveAverage="0" equalAverage="0" bottom="0" percent="0" rank="0" text="" dxfId="144">
      <formula>N($C108)&lt;&gt;0</formula>
    </cfRule>
  </conditionalFormatting>
  <conditionalFormatting sqref="N114">
    <cfRule type="expression" priority="12" aboveAverage="0" equalAverage="0" bottom="0" percent="0" rank="0" text="" dxfId="145">
      <formula>N($C114)&lt;&gt;0</formula>
    </cfRule>
  </conditionalFormatting>
  <conditionalFormatting sqref="N118">
    <cfRule type="expression" priority="13" aboveAverage="0" equalAverage="0" bottom="0" percent="0" rank="0" text="" dxfId="146">
      <formula>N($C118)&lt;&gt;0</formula>
    </cfRule>
  </conditionalFormatting>
  <conditionalFormatting sqref="N122">
    <cfRule type="expression" priority="14" aboveAverage="0" equalAverage="0" bottom="0" percent="0" rank="0" text="" dxfId="147">
      <formula>N($C122)&lt;&gt;0</formula>
    </cfRule>
  </conditionalFormatting>
  <conditionalFormatting sqref="N132">
    <cfRule type="expression" priority="15" aboveAverage="0" equalAverage="0" bottom="0" percent="0" rank="0" text="" dxfId="148">
      <formula>N($C132)&lt;&gt;0</formula>
    </cfRule>
  </conditionalFormatting>
  <conditionalFormatting sqref="N132">
    <cfRule type="expression" priority="16" aboveAverage="0" equalAverage="0" bottom="0" percent="0" rank="0" text="" dxfId="149">
      <formula>N($C132)&lt;&gt;0</formula>
    </cfRule>
  </conditionalFormatting>
  <conditionalFormatting sqref="A13:L132">
    <cfRule type="expression" priority="17" aboveAverage="0" equalAverage="0" bottom="0" percent="0" rank="0" text="" dxfId="150">
      <formula>N($C13)&lt;&gt;0</formula>
    </cfRule>
  </conditionalFormatting>
  <conditionalFormatting sqref="N44">
    <cfRule type="expression" priority="18" aboveAverage="0" equalAverage="0" bottom="0" percent="0" rank="0" text="" dxfId="151">
      <formula>N($C44)&lt;&gt;0</formula>
    </cfRule>
  </conditionalFormatting>
  <conditionalFormatting sqref="M58">
    <cfRule type="expression" priority="19" aboveAverage="0" equalAverage="0" bottom="0" percent="0" rank="0" text="" dxfId="152">
      <formula>N($C58)&lt;&gt;0</formula>
    </cfRule>
  </conditionalFormatting>
  <conditionalFormatting sqref="N58">
    <cfRule type="expression" priority="20" aboveAverage="0" equalAverage="0" bottom="0" percent="0" rank="0" text="" dxfId="153">
      <formula>N($C58)&lt;&gt;0</formula>
    </cfRule>
  </conditionalFormatting>
  <conditionalFormatting sqref="N61">
    <cfRule type="expression" priority="21" aboveAverage="0" equalAverage="0" bottom="0" percent="0" rank="0" text="" dxfId="154">
      <formula>N($C61)&lt;&gt;0</formula>
    </cfRule>
  </conditionalFormatting>
  <conditionalFormatting sqref="N78">
    <cfRule type="expression" priority="22" aboveAverage="0" equalAverage="0" bottom="0" percent="0" rank="0" text="" dxfId="155">
      <formula>N($C78)&lt;&gt;0</formula>
    </cfRule>
  </conditionalFormatting>
  <conditionalFormatting sqref="N86">
    <cfRule type="expression" priority="23" aboveAverage="0" equalAverage="0" bottom="0" percent="0" rank="0" text="" dxfId="156">
      <formula>N($C86)&lt;&gt;0</formula>
    </cfRule>
  </conditionalFormatting>
  <conditionalFormatting sqref="N91">
    <cfRule type="expression" priority="24" aboveAverage="0" equalAverage="0" bottom="0" percent="0" rank="0" text="" dxfId="157">
      <formula>N($C91)&lt;&gt;0</formula>
    </cfRule>
  </conditionalFormatting>
  <conditionalFormatting sqref="N104">
    <cfRule type="expression" priority="25" aboveAverage="0" equalAverage="0" bottom="0" percent="0" rank="0" text="" dxfId="158">
      <formula>N($C104)&lt;&gt;0</formula>
    </cfRule>
  </conditionalFormatting>
  <conditionalFormatting sqref="N108">
    <cfRule type="expression" priority="26" aboveAverage="0" equalAverage="0" bottom="0" percent="0" rank="0" text="" dxfId="159">
      <formula>N($C108)&lt;&gt;0</formula>
    </cfRule>
  </conditionalFormatting>
  <conditionalFormatting sqref="N114">
    <cfRule type="expression" priority="27" aboveAverage="0" equalAverage="0" bottom="0" percent="0" rank="0" text="" dxfId="160">
      <formula>N($C114)&lt;&gt;0</formula>
    </cfRule>
  </conditionalFormatting>
  <conditionalFormatting sqref="N118">
    <cfRule type="expression" priority="28" aboveAverage="0" equalAverage="0" bottom="0" percent="0" rank="0" text="" dxfId="161">
      <formula>N($C118)&lt;&gt;0</formula>
    </cfRule>
  </conditionalFormatting>
  <conditionalFormatting sqref="N122">
    <cfRule type="expression" priority="29" aboveAverage="0" equalAverage="0" bottom="0" percent="0" rank="0" text="" dxfId="162">
      <formula>N($C122)&lt;&gt;0</formula>
    </cfRule>
  </conditionalFormatting>
  <conditionalFormatting sqref="N132">
    <cfRule type="expression" priority="30" aboveAverage="0" equalAverage="0" bottom="0" percent="0" rank="0" text="" dxfId="163">
      <formula>N($C132)&lt;&gt;0</formula>
    </cfRule>
  </conditionalFormatting>
  <conditionalFormatting sqref="N132">
    <cfRule type="expression" priority="31" aboveAverage="0" equalAverage="0" bottom="0" percent="0" rank="0" text="" dxfId="16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3" activeCellId="0" sqref="I143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269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 t="n">
        <v>959229.1</v>
      </c>
      <c r="I114" s="30" t="n">
        <v>959229.1</v>
      </c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959229.1</v>
      </c>
      <c r="I132" s="37" t="n">
        <f aca="false">I44+I58+I61+I78+I86+I91+I104+I108+I114+I118+I122+I89</f>
        <v>959229.1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 t="s">
        <v>270</v>
      </c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 t="s">
        <v>271</v>
      </c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165">
      <formula>N($C13)&lt;&gt;0</formula>
    </cfRule>
  </conditionalFormatting>
  <conditionalFormatting sqref="N44">
    <cfRule type="expression" priority="3" aboveAverage="0" equalAverage="0" bottom="0" percent="0" rank="0" text="" dxfId="166">
      <formula>N($C44)&lt;&gt;0</formula>
    </cfRule>
  </conditionalFormatting>
  <conditionalFormatting sqref="M58">
    <cfRule type="expression" priority="4" aboveAverage="0" equalAverage="0" bottom="0" percent="0" rank="0" text="" dxfId="167">
      <formula>N($C58)&lt;&gt;0</formula>
    </cfRule>
  </conditionalFormatting>
  <conditionalFormatting sqref="N58">
    <cfRule type="expression" priority="5" aboveAverage="0" equalAverage="0" bottom="0" percent="0" rank="0" text="" dxfId="168">
      <formula>N($C58)&lt;&gt;0</formula>
    </cfRule>
  </conditionalFormatting>
  <conditionalFormatting sqref="N61">
    <cfRule type="expression" priority="6" aboveAverage="0" equalAverage="0" bottom="0" percent="0" rank="0" text="" dxfId="169">
      <formula>N($C61)&lt;&gt;0</formula>
    </cfRule>
  </conditionalFormatting>
  <conditionalFormatting sqref="N78">
    <cfRule type="expression" priority="7" aboveAverage="0" equalAverage="0" bottom="0" percent="0" rank="0" text="" dxfId="170">
      <formula>N($C78)&lt;&gt;0</formula>
    </cfRule>
  </conditionalFormatting>
  <conditionalFormatting sqref="N86">
    <cfRule type="expression" priority="8" aboveAverage="0" equalAverage="0" bottom="0" percent="0" rank="0" text="" dxfId="171">
      <formula>N($C86)&lt;&gt;0</formula>
    </cfRule>
  </conditionalFormatting>
  <conditionalFormatting sqref="N91">
    <cfRule type="expression" priority="9" aboveAverage="0" equalAverage="0" bottom="0" percent="0" rank="0" text="" dxfId="172">
      <formula>N($C91)&lt;&gt;0</formula>
    </cfRule>
  </conditionalFormatting>
  <conditionalFormatting sqref="N104">
    <cfRule type="expression" priority="10" aboveAverage="0" equalAverage="0" bottom="0" percent="0" rank="0" text="" dxfId="173">
      <formula>N($C104)&lt;&gt;0</formula>
    </cfRule>
  </conditionalFormatting>
  <conditionalFormatting sqref="N108">
    <cfRule type="expression" priority="11" aboveAverage="0" equalAverage="0" bottom="0" percent="0" rank="0" text="" dxfId="174">
      <formula>N($C108)&lt;&gt;0</formula>
    </cfRule>
  </conditionalFormatting>
  <conditionalFormatting sqref="N114">
    <cfRule type="expression" priority="12" aboveAverage="0" equalAverage="0" bottom="0" percent="0" rank="0" text="" dxfId="175">
      <formula>N($C114)&lt;&gt;0</formula>
    </cfRule>
  </conditionalFormatting>
  <conditionalFormatting sqref="N118">
    <cfRule type="expression" priority="13" aboveAverage="0" equalAverage="0" bottom="0" percent="0" rank="0" text="" dxfId="176">
      <formula>N($C118)&lt;&gt;0</formula>
    </cfRule>
  </conditionalFormatting>
  <conditionalFormatting sqref="N122">
    <cfRule type="expression" priority="14" aboveAverage="0" equalAverage="0" bottom="0" percent="0" rank="0" text="" dxfId="177">
      <formula>N($C122)&lt;&gt;0</formula>
    </cfRule>
  </conditionalFormatting>
  <conditionalFormatting sqref="N132">
    <cfRule type="expression" priority="15" aboveAverage="0" equalAverage="0" bottom="0" percent="0" rank="0" text="" dxfId="178">
      <formula>N($C132)&lt;&gt;0</formula>
    </cfRule>
  </conditionalFormatting>
  <conditionalFormatting sqref="N132">
    <cfRule type="expression" priority="16" aboveAverage="0" equalAverage="0" bottom="0" percent="0" rank="0" text="" dxfId="179">
      <formula>N($C132)&lt;&gt;0</formula>
    </cfRule>
  </conditionalFormatting>
  <conditionalFormatting sqref="A13:L132">
    <cfRule type="expression" priority="17" aboveAverage="0" equalAverage="0" bottom="0" percent="0" rank="0" text="" dxfId="180">
      <formula>N($C13)&lt;&gt;0</formula>
    </cfRule>
  </conditionalFormatting>
  <conditionalFormatting sqref="N44">
    <cfRule type="expression" priority="18" aboveAverage="0" equalAverage="0" bottom="0" percent="0" rank="0" text="" dxfId="181">
      <formula>N($C44)&lt;&gt;0</formula>
    </cfRule>
  </conditionalFormatting>
  <conditionalFormatting sqref="M58">
    <cfRule type="expression" priority="19" aboveAverage="0" equalAverage="0" bottom="0" percent="0" rank="0" text="" dxfId="182">
      <formula>N($C58)&lt;&gt;0</formula>
    </cfRule>
  </conditionalFormatting>
  <conditionalFormatting sqref="N58">
    <cfRule type="expression" priority="20" aboveAverage="0" equalAverage="0" bottom="0" percent="0" rank="0" text="" dxfId="183">
      <formula>N($C58)&lt;&gt;0</formula>
    </cfRule>
  </conditionalFormatting>
  <conditionalFormatting sqref="N61">
    <cfRule type="expression" priority="21" aboveAverage="0" equalAverage="0" bottom="0" percent="0" rank="0" text="" dxfId="184">
      <formula>N($C61)&lt;&gt;0</formula>
    </cfRule>
  </conditionalFormatting>
  <conditionalFormatting sqref="N78">
    <cfRule type="expression" priority="22" aboveAverage="0" equalAverage="0" bottom="0" percent="0" rank="0" text="" dxfId="185">
      <formula>N($C78)&lt;&gt;0</formula>
    </cfRule>
  </conditionalFormatting>
  <conditionalFormatting sqref="N86">
    <cfRule type="expression" priority="23" aboveAverage="0" equalAverage="0" bottom="0" percent="0" rank="0" text="" dxfId="186">
      <formula>N($C86)&lt;&gt;0</formula>
    </cfRule>
  </conditionalFormatting>
  <conditionalFormatting sqref="N91">
    <cfRule type="expression" priority="24" aboveAverage="0" equalAverage="0" bottom="0" percent="0" rank="0" text="" dxfId="187">
      <formula>N($C91)&lt;&gt;0</formula>
    </cfRule>
  </conditionalFormatting>
  <conditionalFormatting sqref="N104">
    <cfRule type="expression" priority="25" aboveAverage="0" equalAverage="0" bottom="0" percent="0" rank="0" text="" dxfId="188">
      <formula>N($C104)&lt;&gt;0</formula>
    </cfRule>
  </conditionalFormatting>
  <conditionalFormatting sqref="N108">
    <cfRule type="expression" priority="26" aboveAverage="0" equalAverage="0" bottom="0" percent="0" rank="0" text="" dxfId="189">
      <formula>N($C108)&lt;&gt;0</formula>
    </cfRule>
  </conditionalFormatting>
  <conditionalFormatting sqref="N114">
    <cfRule type="expression" priority="27" aboveAverage="0" equalAverage="0" bottom="0" percent="0" rank="0" text="" dxfId="190">
      <formula>N($C114)&lt;&gt;0</formula>
    </cfRule>
  </conditionalFormatting>
  <conditionalFormatting sqref="N118">
    <cfRule type="expression" priority="28" aboveAverage="0" equalAverage="0" bottom="0" percent="0" rank="0" text="" dxfId="191">
      <formula>N($C118)&lt;&gt;0</formula>
    </cfRule>
  </conditionalFormatting>
  <conditionalFormatting sqref="N122">
    <cfRule type="expression" priority="29" aboveAverage="0" equalAverage="0" bottom="0" percent="0" rank="0" text="" dxfId="192">
      <formula>N($C122)&lt;&gt;0</formula>
    </cfRule>
  </conditionalFormatting>
  <conditionalFormatting sqref="N132">
    <cfRule type="expression" priority="30" aboveAverage="0" equalAverage="0" bottom="0" percent="0" rank="0" text="" dxfId="193">
      <formula>N($C132)&lt;&gt;0</formula>
    </cfRule>
  </conditionalFormatting>
  <conditionalFormatting sqref="N132">
    <cfRule type="expression" priority="31" aboveAverage="0" equalAverage="0" bottom="0" percent="0" rank="0" text="" dxfId="19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/>
      <c r="I44" s="30"/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/>
      <c r="G45" s="32"/>
      <c r="H45" s="27" t="s">
        <v>30</v>
      </c>
      <c r="I45" s="27" t="s">
        <v>30</v>
      </c>
      <c r="J45" s="32"/>
      <c r="K45" s="32"/>
      <c r="L45" s="27" t="s">
        <v>30</v>
      </c>
      <c r="M45" s="28"/>
      <c r="N45" s="33"/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/>
      <c r="G46" s="32"/>
      <c r="H46" s="27" t="s">
        <v>30</v>
      </c>
      <c r="I46" s="27" t="s">
        <v>30</v>
      </c>
      <c r="J46" s="32"/>
      <c r="K46" s="32"/>
      <c r="L46" s="27" t="s">
        <v>30</v>
      </c>
      <c r="M46" s="28"/>
      <c r="N46" s="33"/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/>
      <c r="G47" s="32"/>
      <c r="H47" s="27" t="s">
        <v>30</v>
      </c>
      <c r="I47" s="27" t="s">
        <v>30</v>
      </c>
      <c r="J47" s="32"/>
      <c r="K47" s="32"/>
      <c r="L47" s="27" t="s">
        <v>30</v>
      </c>
      <c r="M47" s="28"/>
      <c r="N47" s="33"/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/>
      <c r="G48" s="32"/>
      <c r="H48" s="27" t="s">
        <v>30</v>
      </c>
      <c r="I48" s="27" t="s">
        <v>30</v>
      </c>
      <c r="J48" s="32"/>
      <c r="K48" s="32"/>
      <c r="L48" s="27" t="s">
        <v>30</v>
      </c>
      <c r="M48" s="28"/>
      <c r="N48" s="33"/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/>
      <c r="G49" s="32"/>
      <c r="H49" s="27" t="s">
        <v>30</v>
      </c>
      <c r="I49" s="27" t="s">
        <v>30</v>
      </c>
      <c r="J49" s="32"/>
      <c r="K49" s="32"/>
      <c r="L49" s="27" t="s">
        <v>30</v>
      </c>
      <c r="M49" s="28"/>
      <c r="N49" s="33"/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/>
      <c r="G50" s="32"/>
      <c r="H50" s="27" t="s">
        <v>30</v>
      </c>
      <c r="I50" s="27" t="s">
        <v>30</v>
      </c>
      <c r="J50" s="32"/>
      <c r="K50" s="32"/>
      <c r="L50" s="27" t="s">
        <v>30</v>
      </c>
      <c r="M50" s="28"/>
      <c r="N50" s="33"/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/>
      <c r="G51" s="32"/>
      <c r="H51" s="27"/>
      <c r="I51" s="27"/>
      <c r="J51" s="32"/>
      <c r="K51" s="32"/>
      <c r="L51" s="27"/>
      <c r="M51" s="28"/>
      <c r="N51" s="33"/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/>
      <c r="G59" s="32"/>
      <c r="H59" s="27" t="s">
        <v>30</v>
      </c>
      <c r="I59" s="27" t="s">
        <v>30</v>
      </c>
      <c r="J59" s="32"/>
      <c r="K59" s="32"/>
      <c r="L59" s="27" t="s">
        <v>30</v>
      </c>
      <c r="M59" s="28"/>
      <c r="N59" s="33"/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/>
      <c r="G60" s="32"/>
      <c r="H60" s="27"/>
      <c r="I60" s="27"/>
      <c r="J60" s="32"/>
      <c r="K60" s="32"/>
      <c r="L60" s="27"/>
      <c r="M60" s="28"/>
      <c r="N60" s="33"/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/>
      <c r="G62" s="32"/>
      <c r="H62" s="27" t="s">
        <v>30</v>
      </c>
      <c r="I62" s="27" t="s">
        <v>30</v>
      </c>
      <c r="J62" s="32"/>
      <c r="K62" s="32"/>
      <c r="L62" s="27" t="s">
        <v>30</v>
      </c>
      <c r="M62" s="28"/>
      <c r="N62" s="33"/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/>
      <c r="G63" s="32"/>
      <c r="H63" s="27"/>
      <c r="I63" s="27"/>
      <c r="J63" s="32"/>
      <c r="K63" s="32"/>
      <c r="L63" s="27"/>
      <c r="M63" s="28"/>
      <c r="N63" s="33"/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/>
      <c r="G79" s="32"/>
      <c r="H79" s="27" t="s">
        <v>30</v>
      </c>
      <c r="I79" s="27" t="s">
        <v>30</v>
      </c>
      <c r="J79" s="32"/>
      <c r="K79" s="32"/>
      <c r="L79" s="27" t="s">
        <v>30</v>
      </c>
      <c r="M79" s="28"/>
      <c r="N79" s="33"/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/>
      <c r="G80" s="32"/>
      <c r="H80" s="27" t="s">
        <v>30</v>
      </c>
      <c r="I80" s="27" t="s">
        <v>30</v>
      </c>
      <c r="J80" s="32"/>
      <c r="K80" s="32"/>
      <c r="L80" s="27" t="s">
        <v>30</v>
      </c>
      <c r="M80" s="28"/>
      <c r="N80" s="33"/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/>
      <c r="G81" s="32"/>
      <c r="H81" s="27"/>
      <c r="I81" s="27"/>
      <c r="J81" s="32"/>
      <c r="K81" s="32"/>
      <c r="L81" s="27"/>
      <c r="M81" s="28"/>
      <c r="N81" s="33"/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/>
      <c r="G87" s="32"/>
      <c r="H87" s="27" t="s">
        <v>30</v>
      </c>
      <c r="I87" s="27" t="s">
        <v>30</v>
      </c>
      <c r="J87" s="32"/>
      <c r="K87" s="32"/>
      <c r="L87" s="27" t="s">
        <v>30</v>
      </c>
      <c r="M87" s="28"/>
      <c r="N87" s="33"/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/>
      <c r="G88" s="32"/>
      <c r="H88" s="27"/>
      <c r="I88" s="27"/>
      <c r="J88" s="32"/>
      <c r="K88" s="32"/>
      <c r="L88" s="27"/>
      <c r="M88" s="28"/>
      <c r="N88" s="33"/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/>
      <c r="G90" s="32"/>
      <c r="H90" s="27"/>
      <c r="I90" s="27"/>
      <c r="J90" s="32"/>
      <c r="K90" s="32"/>
      <c r="L90" s="27"/>
      <c r="M90" s="28"/>
      <c r="N90" s="33"/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/>
      <c r="G92" s="32"/>
      <c r="H92" s="27" t="s">
        <v>30</v>
      </c>
      <c r="I92" s="27" t="s">
        <v>30</v>
      </c>
      <c r="J92" s="32"/>
      <c r="K92" s="32"/>
      <c r="L92" s="27" t="s">
        <v>30</v>
      </c>
      <c r="M92" s="28"/>
      <c r="N92" s="33"/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/>
      <c r="G93" s="32"/>
      <c r="H93" s="27" t="s">
        <v>30</v>
      </c>
      <c r="I93" s="27" t="s">
        <v>30</v>
      </c>
      <c r="J93" s="32"/>
      <c r="K93" s="32"/>
      <c r="L93" s="27" t="s">
        <v>30</v>
      </c>
      <c r="M93" s="28"/>
      <c r="N93" s="33"/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/>
      <c r="G94" s="32"/>
      <c r="H94" s="27" t="s">
        <v>30</v>
      </c>
      <c r="I94" s="27" t="s">
        <v>30</v>
      </c>
      <c r="J94" s="32"/>
      <c r="K94" s="32"/>
      <c r="L94" s="27" t="s">
        <v>30</v>
      </c>
      <c r="M94" s="28"/>
      <c r="N94" s="33"/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/>
      <c r="G95" s="32"/>
      <c r="H95" s="27" t="s">
        <v>30</v>
      </c>
      <c r="I95" s="27" t="s">
        <v>30</v>
      </c>
      <c r="J95" s="32"/>
      <c r="K95" s="32"/>
      <c r="L95" s="27" t="s">
        <v>30</v>
      </c>
      <c r="M95" s="28"/>
      <c r="N95" s="33"/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/>
      <c r="G96" s="32"/>
      <c r="H96" s="27" t="s">
        <v>30</v>
      </c>
      <c r="I96" s="27" t="s">
        <v>30</v>
      </c>
      <c r="J96" s="32"/>
      <c r="K96" s="32"/>
      <c r="L96" s="27" t="s">
        <v>30</v>
      </c>
      <c r="M96" s="28"/>
      <c r="N96" s="33"/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/>
      <c r="G97" s="32"/>
      <c r="H97" s="27" t="s">
        <v>30</v>
      </c>
      <c r="I97" s="27" t="s">
        <v>30</v>
      </c>
      <c r="J97" s="32"/>
      <c r="K97" s="32"/>
      <c r="L97" s="27" t="s">
        <v>30</v>
      </c>
      <c r="M97" s="28"/>
      <c r="N97" s="33"/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/>
      <c r="G98" s="32"/>
      <c r="H98" s="27" t="s">
        <v>30</v>
      </c>
      <c r="I98" s="27" t="s">
        <v>30</v>
      </c>
      <c r="J98" s="32"/>
      <c r="K98" s="32"/>
      <c r="L98" s="27" t="s">
        <v>30</v>
      </c>
      <c r="M98" s="28"/>
      <c r="N98" s="33"/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/>
      <c r="G99" s="32"/>
      <c r="H99" s="27" t="s">
        <v>30</v>
      </c>
      <c r="I99" s="27" t="s">
        <v>30</v>
      </c>
      <c r="J99" s="32"/>
      <c r="K99" s="32"/>
      <c r="L99" s="27" t="s">
        <v>30</v>
      </c>
      <c r="M99" s="28"/>
      <c r="N99" s="33"/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/>
      <c r="G100" s="32"/>
      <c r="H100" s="27" t="s">
        <v>30</v>
      </c>
      <c r="I100" s="27" t="s">
        <v>30</v>
      </c>
      <c r="J100" s="32"/>
      <c r="K100" s="32"/>
      <c r="L100" s="27" t="s">
        <v>30</v>
      </c>
      <c r="M100" s="28"/>
      <c r="N100" s="33"/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/>
      <c r="G101" s="32"/>
      <c r="H101" s="27" t="s">
        <v>30</v>
      </c>
      <c r="I101" s="27" t="s">
        <v>30</v>
      </c>
      <c r="J101" s="32"/>
      <c r="K101" s="32"/>
      <c r="L101" s="27" t="s">
        <v>30</v>
      </c>
      <c r="M101" s="28"/>
      <c r="N101" s="33"/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/>
      <c r="G102" s="32"/>
      <c r="H102" s="27" t="s">
        <v>30</v>
      </c>
      <c r="I102" s="27" t="s">
        <v>30</v>
      </c>
      <c r="J102" s="32"/>
      <c r="K102" s="32"/>
      <c r="L102" s="27" t="s">
        <v>30</v>
      </c>
      <c r="M102" s="28"/>
      <c r="N102" s="33"/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/>
      <c r="G103" s="32"/>
      <c r="H103" s="27"/>
      <c r="I103" s="27"/>
      <c r="J103" s="32"/>
      <c r="K103" s="32"/>
      <c r="L103" s="27"/>
      <c r="M103" s="28"/>
      <c r="N103" s="33"/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/>
      <c r="G105" s="32"/>
      <c r="H105" s="27"/>
      <c r="I105" s="27"/>
      <c r="J105" s="32"/>
      <c r="K105" s="32"/>
      <c r="L105" s="32"/>
      <c r="M105" s="28"/>
      <c r="N105" s="33"/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0</v>
      </c>
      <c r="G114" s="30" t="n">
        <f aca="false">G115+G116+G117</f>
        <v>0</v>
      </c>
      <c r="H114" s="30"/>
      <c r="I114" s="30"/>
      <c r="J114" s="30" t="n">
        <f aca="false">J115+J116+J117</f>
        <v>0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/>
      <c r="G115" s="32"/>
      <c r="H115" s="27" t="s">
        <v>30</v>
      </c>
      <c r="I115" s="27" t="s">
        <v>30</v>
      </c>
      <c r="J115" s="32"/>
      <c r="K115" s="32"/>
      <c r="L115" s="27" t="s">
        <v>30</v>
      </c>
      <c r="M115" s="28"/>
      <c r="N115" s="33"/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/>
      <c r="G116" s="32"/>
      <c r="H116" s="27" t="s">
        <v>30</v>
      </c>
      <c r="I116" s="27" t="s">
        <v>30</v>
      </c>
      <c r="J116" s="32"/>
      <c r="K116" s="32"/>
      <c r="L116" s="27" t="s">
        <v>30</v>
      </c>
      <c r="M116" s="28"/>
      <c r="N116" s="33"/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/>
      <c r="G117" s="32"/>
      <c r="H117" s="27"/>
      <c r="I117" s="27"/>
      <c r="J117" s="32"/>
      <c r="K117" s="32"/>
      <c r="L117" s="27"/>
      <c r="M117" s="28"/>
      <c r="N117" s="33"/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/>
      <c r="I118" s="30"/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/>
      <c r="G119" s="32"/>
      <c r="H119" s="27" t="s">
        <v>30</v>
      </c>
      <c r="I119" s="27" t="s">
        <v>30</v>
      </c>
      <c r="J119" s="32"/>
      <c r="K119" s="32"/>
      <c r="L119" s="27" t="s">
        <v>30</v>
      </c>
      <c r="M119" s="28"/>
      <c r="N119" s="33"/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/>
      <c r="G120" s="32"/>
      <c r="H120" s="27" t="s">
        <v>30</v>
      </c>
      <c r="I120" s="27" t="s">
        <v>30</v>
      </c>
      <c r="J120" s="32"/>
      <c r="K120" s="32"/>
      <c r="L120" s="27" t="s">
        <v>30</v>
      </c>
      <c r="M120" s="28"/>
      <c r="N120" s="33"/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/>
      <c r="G121" s="32"/>
      <c r="H121" s="27"/>
      <c r="I121" s="27"/>
      <c r="J121" s="32"/>
      <c r="K121" s="32"/>
      <c r="L121" s="27"/>
      <c r="M121" s="28"/>
      <c r="N121" s="33"/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/>
      <c r="I122" s="30"/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/>
      <c r="G123" s="32"/>
      <c r="H123" s="27" t="s">
        <v>30</v>
      </c>
      <c r="I123" s="27" t="s">
        <v>30</v>
      </c>
      <c r="J123" s="32"/>
      <c r="K123" s="32"/>
      <c r="L123" s="27" t="s">
        <v>30</v>
      </c>
      <c r="M123" s="28"/>
      <c r="N123" s="33"/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/>
      <c r="G124" s="32"/>
      <c r="H124" s="27" t="s">
        <v>30</v>
      </c>
      <c r="I124" s="27" t="s">
        <v>30</v>
      </c>
      <c r="J124" s="32"/>
      <c r="K124" s="32"/>
      <c r="L124" s="27" t="s">
        <v>30</v>
      </c>
      <c r="M124" s="28"/>
      <c r="N124" s="33"/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/>
      <c r="G125" s="32"/>
      <c r="H125" s="27" t="s">
        <v>30</v>
      </c>
      <c r="I125" s="27" t="s">
        <v>30</v>
      </c>
      <c r="J125" s="32"/>
      <c r="K125" s="32"/>
      <c r="L125" s="27" t="s">
        <v>30</v>
      </c>
      <c r="M125" s="28"/>
      <c r="N125" s="33"/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/>
      <c r="G126" s="32"/>
      <c r="H126" s="27" t="s">
        <v>30</v>
      </c>
      <c r="I126" s="27" t="s">
        <v>30</v>
      </c>
      <c r="J126" s="32"/>
      <c r="K126" s="32"/>
      <c r="L126" s="27" t="s">
        <v>30</v>
      </c>
      <c r="M126" s="28"/>
      <c r="N126" s="33"/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/>
      <c r="G127" s="32"/>
      <c r="H127" s="27" t="s">
        <v>30</v>
      </c>
      <c r="I127" s="27" t="s">
        <v>30</v>
      </c>
      <c r="J127" s="32"/>
      <c r="K127" s="32"/>
      <c r="L127" s="27" t="s">
        <v>30</v>
      </c>
      <c r="M127" s="28"/>
      <c r="N127" s="33"/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/>
      <c r="G128" s="32"/>
      <c r="H128" s="27" t="s">
        <v>30</v>
      </c>
      <c r="I128" s="27" t="s">
        <v>30</v>
      </c>
      <c r="J128" s="32"/>
      <c r="K128" s="32"/>
      <c r="L128" s="27" t="s">
        <v>30</v>
      </c>
      <c r="M128" s="28"/>
      <c r="N128" s="33"/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/>
      <c r="G129" s="32"/>
      <c r="H129" s="27" t="s">
        <v>30</v>
      </c>
      <c r="I129" s="27" t="s">
        <v>30</v>
      </c>
      <c r="J129" s="32"/>
      <c r="K129" s="32"/>
      <c r="L129" s="27" t="s">
        <v>30</v>
      </c>
      <c r="M129" s="28"/>
      <c r="N129" s="33"/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/>
      <c r="G130" s="32"/>
      <c r="H130" s="27" t="s">
        <v>30</v>
      </c>
      <c r="I130" s="27" t="s">
        <v>30</v>
      </c>
      <c r="J130" s="32"/>
      <c r="K130" s="32"/>
      <c r="L130" s="27" t="s">
        <v>30</v>
      </c>
      <c r="M130" s="28"/>
      <c r="N130" s="33"/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/>
      <c r="G131" s="32"/>
      <c r="H131" s="27"/>
      <c r="I131" s="27"/>
      <c r="J131" s="32"/>
      <c r="K131" s="32"/>
      <c r="L131" s="27"/>
      <c r="M131" s="28"/>
      <c r="N131" s="33"/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0</v>
      </c>
      <c r="G132" s="37" t="n">
        <f aca="false">G44+G58+G61+G78+G86+G91+G104+G108+G114+G118+G122+G89</f>
        <v>0</v>
      </c>
      <c r="H132" s="37" t="n">
        <f aca="false">H44+H58+H61+H78+H86+H91+H104+H108+H114+H118+H122+H89</f>
        <v>0</v>
      </c>
      <c r="I132" s="37" t="n">
        <f aca="false">I44+I58+I61+I78+I86+I91+I104+I108+I114+I118+I122+I89</f>
        <v>0</v>
      </c>
      <c r="J132" s="37" t="n">
        <f aca="false">J44+J58+J61+J78+J86+J91+J104+J108+J114+J118+J122+J89</f>
        <v>0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/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/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195">
      <formula>N($C13)&lt;&gt;0</formula>
    </cfRule>
  </conditionalFormatting>
  <conditionalFormatting sqref="N44">
    <cfRule type="expression" priority="3" aboveAverage="0" equalAverage="0" bottom="0" percent="0" rank="0" text="" dxfId="196">
      <formula>N($C44)&lt;&gt;0</formula>
    </cfRule>
  </conditionalFormatting>
  <conditionalFormatting sqref="M58">
    <cfRule type="expression" priority="4" aboveAverage="0" equalAverage="0" bottom="0" percent="0" rank="0" text="" dxfId="197">
      <formula>N($C58)&lt;&gt;0</formula>
    </cfRule>
  </conditionalFormatting>
  <conditionalFormatting sqref="N58">
    <cfRule type="expression" priority="5" aboveAverage="0" equalAverage="0" bottom="0" percent="0" rank="0" text="" dxfId="198">
      <formula>N($C58)&lt;&gt;0</formula>
    </cfRule>
  </conditionalFormatting>
  <conditionalFormatting sqref="N61">
    <cfRule type="expression" priority="6" aboveAverage="0" equalAverage="0" bottom="0" percent="0" rank="0" text="" dxfId="199">
      <formula>N($C61)&lt;&gt;0</formula>
    </cfRule>
  </conditionalFormatting>
  <conditionalFormatting sqref="N78">
    <cfRule type="expression" priority="7" aboveAverage="0" equalAverage="0" bottom="0" percent="0" rank="0" text="" dxfId="200">
      <formula>N($C78)&lt;&gt;0</formula>
    </cfRule>
  </conditionalFormatting>
  <conditionalFormatting sqref="N86">
    <cfRule type="expression" priority="8" aboveAverage="0" equalAverage="0" bottom="0" percent="0" rank="0" text="" dxfId="201">
      <formula>N($C86)&lt;&gt;0</formula>
    </cfRule>
  </conditionalFormatting>
  <conditionalFormatting sqref="N91">
    <cfRule type="expression" priority="9" aboveAverage="0" equalAverage="0" bottom="0" percent="0" rank="0" text="" dxfId="202">
      <formula>N($C91)&lt;&gt;0</formula>
    </cfRule>
  </conditionalFormatting>
  <conditionalFormatting sqref="N104">
    <cfRule type="expression" priority="10" aboveAverage="0" equalAverage="0" bottom="0" percent="0" rank="0" text="" dxfId="203">
      <formula>N($C104)&lt;&gt;0</formula>
    </cfRule>
  </conditionalFormatting>
  <conditionalFormatting sqref="N108">
    <cfRule type="expression" priority="11" aboveAverage="0" equalAverage="0" bottom="0" percent="0" rank="0" text="" dxfId="204">
      <formula>N($C108)&lt;&gt;0</formula>
    </cfRule>
  </conditionalFormatting>
  <conditionalFormatting sqref="N114">
    <cfRule type="expression" priority="12" aboveAverage="0" equalAverage="0" bottom="0" percent="0" rank="0" text="" dxfId="205">
      <formula>N($C114)&lt;&gt;0</formula>
    </cfRule>
  </conditionalFormatting>
  <conditionalFormatting sqref="N118">
    <cfRule type="expression" priority="13" aboveAverage="0" equalAverage="0" bottom="0" percent="0" rank="0" text="" dxfId="206">
      <formula>N($C118)&lt;&gt;0</formula>
    </cfRule>
  </conditionalFormatting>
  <conditionalFormatting sqref="N122">
    <cfRule type="expression" priority="14" aboveAverage="0" equalAverage="0" bottom="0" percent="0" rank="0" text="" dxfId="207">
      <formula>N($C122)&lt;&gt;0</formula>
    </cfRule>
  </conditionalFormatting>
  <conditionalFormatting sqref="N132">
    <cfRule type="expression" priority="15" aboveAverage="0" equalAverage="0" bottom="0" percent="0" rank="0" text="" dxfId="208">
      <formula>N($C132)&lt;&gt;0</formula>
    </cfRule>
  </conditionalFormatting>
  <conditionalFormatting sqref="N132">
    <cfRule type="expression" priority="16" aboveAverage="0" equalAverage="0" bottom="0" percent="0" rank="0" text="" dxfId="209">
      <formula>N($C132)&lt;&gt;0</formula>
    </cfRule>
  </conditionalFormatting>
  <conditionalFormatting sqref="A13:L132">
    <cfRule type="expression" priority="17" aboveAverage="0" equalAverage="0" bottom="0" percent="0" rank="0" text="" dxfId="210">
      <formula>N($C13)&lt;&gt;0</formula>
    </cfRule>
  </conditionalFormatting>
  <conditionalFormatting sqref="N44">
    <cfRule type="expression" priority="18" aboveAverage="0" equalAverage="0" bottom="0" percent="0" rank="0" text="" dxfId="211">
      <formula>N($C44)&lt;&gt;0</formula>
    </cfRule>
  </conditionalFormatting>
  <conditionalFormatting sqref="M58">
    <cfRule type="expression" priority="19" aboveAverage="0" equalAverage="0" bottom="0" percent="0" rank="0" text="" dxfId="212">
      <formula>N($C58)&lt;&gt;0</formula>
    </cfRule>
  </conditionalFormatting>
  <conditionalFormatting sqref="N58">
    <cfRule type="expression" priority="20" aboveAverage="0" equalAverage="0" bottom="0" percent="0" rank="0" text="" dxfId="213">
      <formula>N($C58)&lt;&gt;0</formula>
    </cfRule>
  </conditionalFormatting>
  <conditionalFormatting sqref="N61">
    <cfRule type="expression" priority="21" aboveAverage="0" equalAverage="0" bottom="0" percent="0" rank="0" text="" dxfId="214">
      <formula>N($C61)&lt;&gt;0</formula>
    </cfRule>
  </conditionalFormatting>
  <conditionalFormatting sqref="N78">
    <cfRule type="expression" priority="22" aboveAverage="0" equalAverage="0" bottom="0" percent="0" rank="0" text="" dxfId="215">
      <formula>N($C78)&lt;&gt;0</formula>
    </cfRule>
  </conditionalFormatting>
  <conditionalFormatting sqref="N86">
    <cfRule type="expression" priority="23" aboveAverage="0" equalAverage="0" bottom="0" percent="0" rank="0" text="" dxfId="216">
      <formula>N($C86)&lt;&gt;0</formula>
    </cfRule>
  </conditionalFormatting>
  <conditionalFormatting sqref="N91">
    <cfRule type="expression" priority="24" aboveAverage="0" equalAverage="0" bottom="0" percent="0" rank="0" text="" dxfId="217">
      <formula>N($C91)&lt;&gt;0</formula>
    </cfRule>
  </conditionalFormatting>
  <conditionalFormatting sqref="N104">
    <cfRule type="expression" priority="25" aboveAverage="0" equalAverage="0" bottom="0" percent="0" rank="0" text="" dxfId="218">
      <formula>N($C104)&lt;&gt;0</formula>
    </cfRule>
  </conditionalFormatting>
  <conditionalFormatting sqref="N108">
    <cfRule type="expression" priority="26" aboveAverage="0" equalAverage="0" bottom="0" percent="0" rank="0" text="" dxfId="219">
      <formula>N($C108)&lt;&gt;0</formula>
    </cfRule>
  </conditionalFormatting>
  <conditionalFormatting sqref="N114">
    <cfRule type="expression" priority="27" aboveAverage="0" equalAverage="0" bottom="0" percent="0" rank="0" text="" dxfId="220">
      <formula>N($C114)&lt;&gt;0</formula>
    </cfRule>
  </conditionalFormatting>
  <conditionalFormatting sqref="N118">
    <cfRule type="expression" priority="28" aboveAverage="0" equalAverage="0" bottom="0" percent="0" rank="0" text="" dxfId="221">
      <formula>N($C118)&lt;&gt;0</formula>
    </cfRule>
  </conditionalFormatting>
  <conditionalFormatting sqref="N122">
    <cfRule type="expression" priority="29" aboveAverage="0" equalAverage="0" bottom="0" percent="0" rank="0" text="" dxfId="222">
      <formula>N($C122)&lt;&gt;0</formula>
    </cfRule>
  </conditionalFormatting>
  <conditionalFormatting sqref="N132">
    <cfRule type="expression" priority="30" aboveAverage="0" equalAverage="0" bottom="0" percent="0" rank="0" text="" dxfId="223">
      <formula>N($C132)&lt;&gt;0</formula>
    </cfRule>
  </conditionalFormatting>
  <conditionalFormatting sqref="N132">
    <cfRule type="expression" priority="31" aboveAverage="0" equalAverage="0" bottom="0" percent="0" rank="0" text="" dxfId="224">
      <formula>N($C132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44" activeCellId="0" sqref="A44:IV10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48" t="s">
        <v>272</v>
      </c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tru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f aca="false">'ЦБ КОиН'!H44+'ЗАВ+ИЛ'!H44+ЦЕНТР!H44+'ОРДЖ+КУЗН'!H44+РЭУ!H44+ИПК!H44+'ШК 112'!H44+КОРРЕКТИРОВКА!H44</f>
        <v>0</v>
      </c>
      <c r="I44" s="30" t="n">
        <f aca="false">'ЦБ КОиН'!I44+'ЗАВ+ИЛ'!I44+ЦЕНТР!I44+'ОРДЖ+КУЗН'!I44+РЭУ!I44+ИПК!I44+'ШК 112'!I44+КОРРЕКТИРОВКА!I44</f>
        <v>0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</row>
    <row r="45" customFormat="false" ht="11.25" hidden="tru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2" t="n">
        <f aca="false">'ЦБ КОиН'!F45+'ЗАВ+ИЛ'!F45+ЦЕНТР!F45+'ОРДЖ+КУЗН'!F45+РЭУ!F45+ИПК!F45+'ШК 112'!F45+КОРРЕКТИРОВКА!F45</f>
        <v>0</v>
      </c>
      <c r="G45" s="32" t="n">
        <f aca="false">'ЦБ КОиН'!G45+'ЗАВ+ИЛ'!G45+ЦЕНТР!G45+'ОРДЖ+КУЗН'!G45+РЭУ!G45+ИПК!G45+'ШК 112'!G45+КОРРЕКТИРОВКА!G45</f>
        <v>0</v>
      </c>
      <c r="H45" s="27" t="s">
        <v>30</v>
      </c>
      <c r="I45" s="27" t="s">
        <v>30</v>
      </c>
      <c r="J45" s="32" t="n">
        <f aca="false">'ЦБ КОиН'!J45+'ЗАВ+ИЛ'!J45+ЦЕНТР!J45+'ОРДЖ+КУЗН'!J45+РЭУ!J45+ИПК!J45+'ШК 112'!J45+КОРРЕКТИРОВКА!J45</f>
        <v>0</v>
      </c>
      <c r="K45" s="32" t="n">
        <f aca="false">'ЦБ КОиН'!K45+'ЗАВ+ИЛ'!K45+ЦЕНТР!K45+'ОРДЖ+КУЗН'!K45+РЭУ!K45+ИПК!K45+'ШК 112'!K45+КОРРЕКТИРОВКА!K45</f>
        <v>0</v>
      </c>
      <c r="L45" s="27" t="s">
        <v>30</v>
      </c>
      <c r="M45" s="28"/>
      <c r="N45" s="32" t="n">
        <f aca="false">'ЦБ КОиН'!N45+'ЗАВ+ИЛ'!N45+ЦЕНТР!N45+'ОРДЖ+КУЗН'!N45+РЭУ!N45+ИПК!N45+'ШК 112'!N45+КОРРЕКТИРОВКА!N45</f>
        <v>0</v>
      </c>
    </row>
    <row r="46" customFormat="false" ht="11.25" hidden="true" customHeight="false" outlineLevel="0" collapsed="false">
      <c r="A46" s="20" t="s">
        <v>94</v>
      </c>
      <c r="B46" s="21"/>
      <c r="C46" s="22" t="b">
        <f aca="false">FALSE()</f>
        <v>0</v>
      </c>
      <c r="D46" s="26"/>
      <c r="E46" s="26" t="s">
        <v>95</v>
      </c>
      <c r="F46" s="32" t="n">
        <f aca="false">'ЦБ КОиН'!F46+'ЗАВ+ИЛ'!F46+ЦЕНТР!F46+'ОРДЖ+КУЗН'!F46+РЭУ!F46+ИПК!F46+'ШК 112'!F46+КОРРЕКТИРОВКА!F46</f>
        <v>0</v>
      </c>
      <c r="G46" s="32" t="n">
        <f aca="false">'ЦБ КОиН'!G46+'ЗАВ+ИЛ'!G46+ЦЕНТР!G46+'ОРДЖ+КУЗН'!G46+РЭУ!G46+ИПК!G46+'ШК 112'!G46+КОРРЕКТИРОВКА!G46</f>
        <v>0</v>
      </c>
      <c r="H46" s="27" t="s">
        <v>30</v>
      </c>
      <c r="I46" s="27" t="s">
        <v>30</v>
      </c>
      <c r="J46" s="32" t="n">
        <f aca="false">'ЦБ КОиН'!J46+'ЗАВ+ИЛ'!J46+ЦЕНТР!J46+'ОРДЖ+КУЗН'!J46+РЭУ!J46+ИПК!J46+'ШК 112'!J46+КОРРЕКТИРОВКА!J46</f>
        <v>0</v>
      </c>
      <c r="K46" s="32" t="n">
        <f aca="false">'ЦБ КОиН'!K46+'ЗАВ+ИЛ'!K46+ЦЕНТР!K46+'ОРДЖ+КУЗН'!K46+РЭУ!K46+ИПК!K46+'ШК 112'!K46+КОРРЕКТИРОВКА!K46</f>
        <v>0</v>
      </c>
      <c r="L46" s="27" t="s">
        <v>30</v>
      </c>
      <c r="M46" s="28"/>
      <c r="N46" s="32" t="n">
        <f aca="false">'ЦБ КОиН'!N46+'ЗАВ+ИЛ'!N46+ЦЕНТР!N46+'ОРДЖ+КУЗН'!N46+РЭУ!N46+ИПК!N46+'ШК 112'!N46+КОРРЕКТИРОВКА!N46</f>
        <v>0</v>
      </c>
    </row>
    <row r="47" customFormat="false" ht="11.25" hidden="true" customHeight="false" outlineLevel="0" collapsed="false">
      <c r="A47" s="20" t="s">
        <v>96</v>
      </c>
      <c r="B47" s="21"/>
      <c r="C47" s="22" t="b">
        <f aca="false">FALSE()</f>
        <v>0</v>
      </c>
      <c r="D47" s="26"/>
      <c r="E47" s="26" t="s">
        <v>97</v>
      </c>
      <c r="F47" s="32" t="n">
        <f aca="false">'ЦБ КОиН'!F47+'ЗАВ+ИЛ'!F47+ЦЕНТР!F47+'ОРДЖ+КУЗН'!F47+РЭУ!F47+ИПК!F47+'ШК 112'!F47+КОРРЕКТИРОВКА!F47</f>
        <v>0</v>
      </c>
      <c r="G47" s="32" t="n">
        <f aca="false">'ЦБ КОиН'!G47+'ЗАВ+ИЛ'!G47+ЦЕНТР!G47+'ОРДЖ+КУЗН'!G47+РЭУ!G47+ИПК!G47+'ШК 112'!G47+КОРРЕКТИРОВКА!G47</f>
        <v>0</v>
      </c>
      <c r="H47" s="27" t="s">
        <v>30</v>
      </c>
      <c r="I47" s="27" t="s">
        <v>30</v>
      </c>
      <c r="J47" s="32" t="n">
        <f aca="false">'ЦБ КОиН'!J47+'ЗАВ+ИЛ'!J47+ЦЕНТР!J47+'ОРДЖ+КУЗН'!J47+РЭУ!J47+ИПК!J47+'ШК 112'!J47+КОРРЕКТИРОВКА!J47</f>
        <v>0</v>
      </c>
      <c r="K47" s="32" t="n">
        <f aca="false">'ЦБ КОиН'!K47+'ЗАВ+ИЛ'!K47+ЦЕНТР!K47+'ОРДЖ+КУЗН'!K47+РЭУ!K47+ИПК!K47+'ШК 112'!K47+КОРРЕКТИРОВКА!K47</f>
        <v>0</v>
      </c>
      <c r="L47" s="27" t="s">
        <v>30</v>
      </c>
      <c r="M47" s="28"/>
      <c r="N47" s="32" t="n">
        <f aca="false">'ЦБ КОиН'!N47+'ЗАВ+ИЛ'!N47+ЦЕНТР!N47+'ОРДЖ+КУЗН'!N47+РЭУ!N47+ИПК!N47+'ШК 112'!N47+КОРРЕКТИРОВКА!N47</f>
        <v>0</v>
      </c>
    </row>
    <row r="48" customFormat="false" ht="11.25" hidden="true" customHeight="false" outlineLevel="0" collapsed="false">
      <c r="A48" s="20" t="s">
        <v>98</v>
      </c>
      <c r="B48" s="21"/>
      <c r="C48" s="22" t="b">
        <f aca="false">FALSE()</f>
        <v>0</v>
      </c>
      <c r="D48" s="26"/>
      <c r="E48" s="26" t="s">
        <v>99</v>
      </c>
      <c r="F48" s="32" t="n">
        <f aca="false">'ЦБ КОиН'!F48+'ЗАВ+ИЛ'!F48+ЦЕНТР!F48+'ОРДЖ+КУЗН'!F48+РЭУ!F48+ИПК!F48+'ШК 112'!F48+КОРРЕКТИРОВКА!F48</f>
        <v>0</v>
      </c>
      <c r="G48" s="32" t="n">
        <f aca="false">'ЦБ КОиН'!G48+'ЗАВ+ИЛ'!G48+ЦЕНТР!G48+'ОРДЖ+КУЗН'!G48+РЭУ!G48+ИПК!G48+'ШК 112'!G48+КОРРЕКТИРОВКА!G48</f>
        <v>0</v>
      </c>
      <c r="H48" s="27" t="s">
        <v>30</v>
      </c>
      <c r="I48" s="27" t="s">
        <v>30</v>
      </c>
      <c r="J48" s="32" t="n">
        <f aca="false">'ЦБ КОиН'!J48+'ЗАВ+ИЛ'!J48+ЦЕНТР!J48+'ОРДЖ+КУЗН'!J48+РЭУ!J48+ИПК!J48+'ШК 112'!J48+КОРРЕКТИРОВКА!J48</f>
        <v>0</v>
      </c>
      <c r="K48" s="32" t="n">
        <f aca="false">'ЦБ КОиН'!K48+'ЗАВ+ИЛ'!K48+ЦЕНТР!K48+'ОРДЖ+КУЗН'!K48+РЭУ!K48+ИПК!K48+'ШК 112'!K48+КОРРЕКТИРОВКА!K48</f>
        <v>0</v>
      </c>
      <c r="L48" s="27" t="s">
        <v>30</v>
      </c>
      <c r="M48" s="28"/>
      <c r="N48" s="32" t="n">
        <f aca="false">'ЦБ КОиН'!N48+'ЗАВ+ИЛ'!N48+ЦЕНТР!N48+'ОРДЖ+КУЗН'!N48+РЭУ!N48+ИПК!N48+'ШК 112'!N48+КОРРЕКТИРОВКА!N48</f>
        <v>0</v>
      </c>
    </row>
    <row r="49" customFormat="false" ht="11.25" hidden="true" customHeight="false" outlineLevel="0" collapsed="false">
      <c r="A49" s="20" t="s">
        <v>100</v>
      </c>
      <c r="B49" s="21"/>
      <c r="C49" s="22" t="b">
        <f aca="false">FALSE()</f>
        <v>0</v>
      </c>
      <c r="D49" s="26"/>
      <c r="E49" s="26" t="s">
        <v>101</v>
      </c>
      <c r="F49" s="32" t="n">
        <f aca="false">'ЦБ КОиН'!F49+'ЗАВ+ИЛ'!F49+ЦЕНТР!F49+'ОРДЖ+КУЗН'!F49+РЭУ!F49+ИПК!F49+'ШК 112'!F49+КОРРЕКТИРОВКА!F49</f>
        <v>0</v>
      </c>
      <c r="G49" s="32" t="n">
        <f aca="false">'ЦБ КОиН'!G49+'ЗАВ+ИЛ'!G49+ЦЕНТР!G49+'ОРДЖ+КУЗН'!G49+РЭУ!G49+ИПК!G49+'ШК 112'!G49+КОРРЕКТИРОВКА!G49</f>
        <v>0</v>
      </c>
      <c r="H49" s="27" t="s">
        <v>30</v>
      </c>
      <c r="I49" s="27" t="s">
        <v>30</v>
      </c>
      <c r="J49" s="32" t="n">
        <f aca="false">'ЦБ КОиН'!J49+'ЗАВ+ИЛ'!J49+ЦЕНТР!J49+'ОРДЖ+КУЗН'!J49+РЭУ!J49+ИПК!J49+'ШК 112'!J49+КОРРЕКТИРОВКА!J49</f>
        <v>0</v>
      </c>
      <c r="K49" s="32" t="n">
        <f aca="false">'ЦБ КОиН'!K49+'ЗАВ+ИЛ'!K49+ЦЕНТР!K49+'ОРДЖ+КУЗН'!K49+РЭУ!K49+ИПК!K49+'ШК 112'!K49+КОРРЕКТИРОВКА!K49</f>
        <v>0</v>
      </c>
      <c r="L49" s="27" t="s">
        <v>30</v>
      </c>
      <c r="M49" s="28"/>
      <c r="N49" s="32" t="n">
        <f aca="false">'ЦБ КОиН'!N49+'ЗАВ+ИЛ'!N49+ЦЕНТР!N49+'ОРДЖ+КУЗН'!N49+РЭУ!N49+ИПК!N49+'ШК 112'!N49+КОРРЕКТИРОВКА!N49</f>
        <v>0</v>
      </c>
    </row>
    <row r="50" customFormat="false" ht="11.25" hidden="true" customHeight="false" outlineLevel="0" collapsed="false">
      <c r="A50" s="20" t="s">
        <v>102</v>
      </c>
      <c r="B50" s="21"/>
      <c r="C50" s="22" t="b">
        <f aca="false">FALSE()</f>
        <v>0</v>
      </c>
      <c r="D50" s="26"/>
      <c r="E50" s="26" t="s">
        <v>103</v>
      </c>
      <c r="F50" s="32" t="n">
        <f aca="false">'ЦБ КОиН'!F50+'ЗАВ+ИЛ'!F50+ЦЕНТР!F50+'ОРДЖ+КУЗН'!F50+РЭУ!F50+ИПК!F50+'ШК 112'!F50+КОРРЕКТИРОВКА!F50</f>
        <v>0</v>
      </c>
      <c r="G50" s="32" t="n">
        <f aca="false">'ЦБ КОиН'!G50+'ЗАВ+ИЛ'!G50+ЦЕНТР!G50+'ОРДЖ+КУЗН'!G50+РЭУ!G50+ИПК!G50+'ШК 112'!G50+КОРРЕКТИРОВКА!G50</f>
        <v>0</v>
      </c>
      <c r="H50" s="27" t="s">
        <v>30</v>
      </c>
      <c r="I50" s="27" t="s">
        <v>30</v>
      </c>
      <c r="J50" s="32" t="n">
        <f aca="false">'ЦБ КОиН'!J50+'ЗАВ+ИЛ'!J50+ЦЕНТР!J50+'ОРДЖ+КУЗН'!J50+РЭУ!J50+ИПК!J50+'ШК 112'!J50+КОРРЕКТИРОВКА!J50</f>
        <v>0</v>
      </c>
      <c r="K50" s="32" t="n">
        <f aca="false">'ЦБ КОиН'!K50+'ЗАВ+ИЛ'!K50+ЦЕНТР!K50+'ОРДЖ+КУЗН'!K50+РЭУ!K50+ИПК!K50+'ШК 112'!K50+КОРРЕКТИРОВКА!K50</f>
        <v>0</v>
      </c>
      <c r="L50" s="27" t="s">
        <v>30</v>
      </c>
      <c r="M50" s="28"/>
      <c r="N50" s="32" t="n">
        <f aca="false">'ЦБ КОиН'!N50+'ЗАВ+ИЛ'!N50+ЦЕНТР!N50+'ОРДЖ+КУЗН'!N50+РЭУ!N50+ИПК!N50+'ШК 112'!N50+КОРРЕКТИРОВКА!N50</f>
        <v>0</v>
      </c>
    </row>
    <row r="51" customFormat="false" ht="11.25" hidden="true" customHeight="false" outlineLevel="0" collapsed="false">
      <c r="A51" s="20" t="s">
        <v>104</v>
      </c>
      <c r="B51" s="21"/>
      <c r="C51" s="22" t="b">
        <f aca="false">TRUE()</f>
        <v>1</v>
      </c>
      <c r="D51" s="26" t="s">
        <v>91</v>
      </c>
      <c r="E51" s="26" t="s">
        <v>30</v>
      </c>
      <c r="F51" s="32" t="n">
        <f aca="false">'ЦБ КОиН'!F51+'ЗАВ+ИЛ'!F51+ЦЕНТР!F51+'ОРДЖ+КУЗН'!F51+РЭУ!F51+ИПК!F51+'ШК 112'!F51+КОРРЕКТИРОВКА!F51</f>
        <v>0</v>
      </c>
      <c r="G51" s="32" t="n">
        <f aca="false">'ЦБ КОиН'!G51+'ЗАВ+ИЛ'!G51+ЦЕНТР!G51+'ОРДЖ+КУЗН'!G51+РЭУ!G51+ИПК!G51+'ШК 112'!G51+КОРРЕКТИРОВКА!G51</f>
        <v>0</v>
      </c>
      <c r="H51" s="27"/>
      <c r="I51" s="27"/>
      <c r="J51" s="32" t="n">
        <f aca="false">'ЦБ КОиН'!J51+'ЗАВ+ИЛ'!J51+ЦЕНТР!J51+'ОРДЖ+КУЗН'!J51+РЭУ!J51+ИПК!J51+'ШК 112'!J51+КОРРЕКТИРОВКА!J51</f>
        <v>0</v>
      </c>
      <c r="K51" s="32" t="n">
        <f aca="false">'ЦБ КОиН'!K51+'ЗАВ+ИЛ'!K51+ЦЕНТР!K51+'ОРДЖ+КУЗН'!K51+РЭУ!K51+ИПК!K51+'ШК 112'!K51+КОРРЕКТИРОВКА!K51</f>
        <v>0</v>
      </c>
      <c r="L51" s="27"/>
      <c r="M51" s="28"/>
      <c r="N51" s="32" t="n">
        <f aca="false">'ЦБ КОиН'!N51+'ЗАВ+ИЛ'!N51+ЦЕНТР!N51+'ОРДЖ+КУЗН'!N51+РЭУ!N51+ИПК!N51+'ШК 112'!N51+КОРРЕКТИРОВКА!N51</f>
        <v>0</v>
      </c>
    </row>
    <row r="52" customFormat="false" ht="45" hidden="true" customHeight="false" outlineLevel="0" collapsed="false">
      <c r="A52" s="20" t="s">
        <v>105</v>
      </c>
      <c r="B52" s="21" t="s">
        <v>106</v>
      </c>
      <c r="C52" s="22" t="b">
        <f aca="false">TRUE()</f>
        <v>1</v>
      </c>
      <c r="D52" s="23" t="s">
        <v>107</v>
      </c>
      <c r="E52" s="23" t="s">
        <v>30</v>
      </c>
      <c r="F52" s="34"/>
      <c r="G52" s="34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8</v>
      </c>
      <c r="B53" s="21"/>
      <c r="C53" s="22" t="b">
        <f aca="false">FALSE()</f>
        <v>0</v>
      </c>
      <c r="D53" s="26"/>
      <c r="E53" s="26" t="s">
        <v>109</v>
      </c>
      <c r="F53" s="35"/>
      <c r="G53" s="35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0</v>
      </c>
      <c r="B54" s="21"/>
      <c r="C54" s="22" t="b">
        <f aca="false">TRUE()</f>
        <v>1</v>
      </c>
      <c r="D54" s="26" t="s">
        <v>107</v>
      </c>
      <c r="E54" s="26" t="s">
        <v>30</v>
      </c>
      <c r="F54" s="35"/>
      <c r="G54" s="35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1</v>
      </c>
      <c r="B55" s="21" t="s">
        <v>112</v>
      </c>
      <c r="C55" s="22" t="b">
        <f aca="false">TRUE()</f>
        <v>1</v>
      </c>
      <c r="D55" s="23" t="s">
        <v>113</v>
      </c>
      <c r="E55" s="23" t="s">
        <v>30</v>
      </c>
      <c r="F55" s="34"/>
      <c r="G55" s="34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4</v>
      </c>
      <c r="B56" s="21"/>
      <c r="C56" s="22" t="b">
        <f aca="false">FALSE()</f>
        <v>0</v>
      </c>
      <c r="D56" s="26"/>
      <c r="E56" s="26" t="s">
        <v>115</v>
      </c>
      <c r="F56" s="35"/>
      <c r="G56" s="35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6</v>
      </c>
      <c r="B57" s="21"/>
      <c r="C57" s="22" t="b">
        <f aca="false">TRUE()</f>
        <v>1</v>
      </c>
      <c r="D57" s="26" t="s">
        <v>113</v>
      </c>
      <c r="E57" s="26" t="s">
        <v>30</v>
      </c>
      <c r="F57" s="35"/>
      <c r="G57" s="35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7</v>
      </c>
      <c r="B58" s="21" t="s">
        <v>118</v>
      </c>
      <c r="C58" s="22" t="b">
        <f aca="false">TRUE()</f>
        <v>1</v>
      </c>
      <c r="D58" s="29" t="s">
        <v>119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 t="n">
        <f aca="false">'ЦБ КОиН'!H58+'ЗАВ+ИЛ'!H58+ЦЕНТР!H58+'ОРДЖ+КУЗН'!H58+РЭУ!H58+ИПК!H58+'ШК 112'!H58+КОРРЕКТИРОВКА!H58</f>
        <v>0</v>
      </c>
      <c r="I58" s="30" t="n">
        <f aca="false">'ЦБ КОиН'!I58+'ЗАВ+ИЛ'!I58+ЦЕНТР!I58+'ОРДЖ+КУЗН'!I58+РЭУ!I58+ИПК!I58+'ШК 112'!I58+КОРРЕКТИРОВКА!I58</f>
        <v>0</v>
      </c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0</v>
      </c>
      <c r="B59" s="21"/>
      <c r="C59" s="22" t="b">
        <f aca="false">FALSE()</f>
        <v>0</v>
      </c>
      <c r="D59" s="26"/>
      <c r="E59" s="26" t="s">
        <v>121</v>
      </c>
      <c r="F59" s="32" t="n">
        <f aca="false">'ЦБ КОиН'!F59+'ЗАВ+ИЛ'!F59+ЦЕНТР!F59+'ОРДЖ+КУЗН'!F59+РЭУ!F59+ИПК!F59+'ШК 112'!F59+КОРРЕКТИРОВКА!F59</f>
        <v>0</v>
      </c>
      <c r="G59" s="32" t="n">
        <f aca="false">'ЦБ КОиН'!G59+'ЗАВ+ИЛ'!G59+ЦЕНТР!G59+'ОРДЖ+КУЗН'!G59+РЭУ!G59+ИПК!G59+'ШК 112'!G59+КОРРЕКТИРОВКА!G59</f>
        <v>0</v>
      </c>
      <c r="H59" s="27" t="s">
        <v>30</v>
      </c>
      <c r="I59" s="27" t="s">
        <v>30</v>
      </c>
      <c r="J59" s="32" t="n">
        <f aca="false">'ЦБ КОиН'!J59+'ЗАВ+ИЛ'!J59+ЦЕНТР!J59+'ОРДЖ+КУЗН'!J59+РЭУ!J59+ИПК!J59+'ШК 112'!J59+КОРРЕКТИРОВКА!J59</f>
        <v>0</v>
      </c>
      <c r="K59" s="32" t="n">
        <f aca="false">'ЦБ КОиН'!K59+'ЗАВ+ИЛ'!K59+ЦЕНТР!K59+'ОРДЖ+КУЗН'!K59+РЭУ!K59+ИПК!K59+'ШК 112'!K59+КОРРЕКТИРОВКА!K59</f>
        <v>0</v>
      </c>
      <c r="L59" s="27" t="s">
        <v>30</v>
      </c>
      <c r="M59" s="28"/>
      <c r="N59" s="32" t="n">
        <f aca="false">'ЦБ КОиН'!N59+'ЗАВ+ИЛ'!N59+ЦЕНТР!N59+'ОРДЖ+КУЗН'!N59+РЭУ!N59+ИПК!N59+'ШК 112'!N59+КОРРЕКТИРОВКА!N59</f>
        <v>0</v>
      </c>
    </row>
    <row r="60" customFormat="false" ht="11.25" hidden="true" customHeight="false" outlineLevel="0" collapsed="false">
      <c r="A60" s="20" t="s">
        <v>122</v>
      </c>
      <c r="B60" s="21"/>
      <c r="C60" s="22" t="b">
        <f aca="false">TRUE()</f>
        <v>1</v>
      </c>
      <c r="D60" s="26" t="s">
        <v>119</v>
      </c>
      <c r="E60" s="26" t="s">
        <v>30</v>
      </c>
      <c r="F60" s="32" t="n">
        <f aca="false">'ЦБ КОиН'!F60+'ЗАВ+ИЛ'!F60+ЦЕНТР!F60+'ОРДЖ+КУЗН'!F60+РЭУ!F60+ИПК!F60+'ШК 112'!F60+КОРРЕКТИРОВКА!F60</f>
        <v>0</v>
      </c>
      <c r="G60" s="32" t="n">
        <f aca="false">'ЦБ КОиН'!G60+'ЗАВ+ИЛ'!G60+ЦЕНТР!G60+'ОРДЖ+КУЗН'!G60+РЭУ!G60+ИПК!G60+'ШК 112'!G60+КОРРЕКТИРОВКА!G60</f>
        <v>0</v>
      </c>
      <c r="H60" s="27"/>
      <c r="I60" s="27"/>
      <c r="J60" s="32" t="n">
        <f aca="false">'ЦБ КОиН'!J60+'ЗАВ+ИЛ'!J60+ЦЕНТР!J60+'ОРДЖ+КУЗН'!J60+РЭУ!J60+ИПК!J60+'ШК 112'!J60+КОРРЕКТИРОВКА!J60</f>
        <v>0</v>
      </c>
      <c r="K60" s="32" t="n">
        <f aca="false">'ЦБ КОиН'!K60+'ЗАВ+ИЛ'!K60+ЦЕНТР!K60+'ОРДЖ+КУЗН'!K60+РЭУ!K60+ИПК!K60+'ШК 112'!K60+КОРРЕКТИРОВКА!K60</f>
        <v>0</v>
      </c>
      <c r="L60" s="27"/>
      <c r="M60" s="28"/>
      <c r="N60" s="32" t="n">
        <f aca="false">'ЦБ КОиН'!N60+'ЗАВ+ИЛ'!N60+ЦЕНТР!N60+'ОРДЖ+КУЗН'!N60+РЭУ!N60+ИПК!N60+'ШК 112'!N60+КОРРЕКТИРОВКА!N60</f>
        <v>0</v>
      </c>
    </row>
    <row r="61" customFormat="false" ht="24" hidden="true" customHeight="true" outlineLevel="0" collapsed="false">
      <c r="A61" s="20" t="s">
        <v>123</v>
      </c>
      <c r="B61" s="21" t="s">
        <v>124</v>
      </c>
      <c r="C61" s="22" t="b">
        <f aca="false">TRUE()</f>
        <v>1</v>
      </c>
      <c r="D61" s="29" t="s">
        <v>125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 t="n">
        <f aca="false">'ЦБ КОиН'!H61+'ЗАВ+ИЛ'!H61+ЦЕНТР!H61+'ОРДЖ+КУЗН'!H61+РЭУ!H61+ИПК!H61+'ШК 112'!H61+КОРРЕКТИРОВКА!H61</f>
        <v>0</v>
      </c>
      <c r="I61" s="30" t="n">
        <f aca="false">'ЦБ КОиН'!I61+'ЗАВ+ИЛ'!I61+ЦЕНТР!I61+'ОРДЖ+КУЗН'!I61+РЭУ!I61+ИПК!I61+'ШК 112'!I61+КОРРЕКТИРОВКА!I61</f>
        <v>0</v>
      </c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6</v>
      </c>
      <c r="B62" s="21"/>
      <c r="C62" s="22" t="b">
        <f aca="false">FALSE()</f>
        <v>0</v>
      </c>
      <c r="D62" s="26"/>
      <c r="E62" s="26" t="s">
        <v>127</v>
      </c>
      <c r="F62" s="32" t="n">
        <f aca="false">'ЦБ КОиН'!F62+'ЗАВ+ИЛ'!F62+ЦЕНТР!F62+'ОРДЖ+КУЗН'!F62+РЭУ!F62+ИПК!F62+'ШК 112'!F62+КОРРЕКТИРОВКА!F62</f>
        <v>0</v>
      </c>
      <c r="G62" s="32" t="n">
        <f aca="false">'ЦБ КОиН'!G62+'ЗАВ+ИЛ'!G62+ЦЕНТР!G62+'ОРДЖ+КУЗН'!G62+РЭУ!G62+ИПК!G62+'ШК 112'!G62+КОРРЕКТИРОВКА!G62</f>
        <v>0</v>
      </c>
      <c r="H62" s="27" t="s">
        <v>30</v>
      </c>
      <c r="I62" s="27" t="s">
        <v>30</v>
      </c>
      <c r="J62" s="32" t="n">
        <f aca="false">'ЦБ КОиН'!J62+'ЗАВ+ИЛ'!J62+ЦЕНТР!J62+'ОРДЖ+КУЗН'!J62+РЭУ!J62+ИПК!J62+'ШК 112'!J62+КОРРЕКТИРОВКА!J62</f>
        <v>0</v>
      </c>
      <c r="K62" s="32" t="n">
        <f aca="false">'ЦБ КОиН'!K62+'ЗАВ+ИЛ'!K62+ЦЕНТР!K62+'ОРДЖ+КУЗН'!K62+РЭУ!K62+ИПК!K62+'ШК 112'!K62+КОРРЕКТИРОВКА!K62</f>
        <v>0</v>
      </c>
      <c r="L62" s="27" t="s">
        <v>30</v>
      </c>
      <c r="M62" s="28"/>
      <c r="N62" s="32" t="n">
        <f aca="false">'ЦБ КОиН'!N62+'ЗАВ+ИЛ'!N62+ЦЕНТР!N62+'ОРДЖ+КУЗН'!N62+РЭУ!N62+ИПК!N62+'ШК 112'!N62+КОРРЕКТИРОВКА!N62</f>
        <v>0</v>
      </c>
    </row>
    <row r="63" customFormat="false" ht="11.25" hidden="true" customHeight="false" outlineLevel="0" collapsed="false">
      <c r="A63" s="20" t="s">
        <v>128</v>
      </c>
      <c r="B63" s="21"/>
      <c r="C63" s="22" t="b">
        <f aca="false">TRUE()</f>
        <v>1</v>
      </c>
      <c r="D63" s="26" t="s">
        <v>125</v>
      </c>
      <c r="E63" s="26" t="s">
        <v>30</v>
      </c>
      <c r="F63" s="32" t="n">
        <f aca="false">'ЦБ КОиН'!F63+'ЗАВ+ИЛ'!F63+ЦЕНТР!F63+'ОРДЖ+КУЗН'!F63+РЭУ!F63+ИПК!F63+'ШК 112'!F63+КОРРЕКТИРОВКА!F63</f>
        <v>0</v>
      </c>
      <c r="G63" s="32" t="n">
        <f aca="false">'ЦБ КОиН'!G63+'ЗАВ+ИЛ'!G63+ЦЕНТР!G63+'ОРДЖ+КУЗН'!G63+РЭУ!G63+ИПК!G63+'ШК 112'!G63+КОРРЕКТИРОВКА!G63</f>
        <v>0</v>
      </c>
      <c r="H63" s="27"/>
      <c r="I63" s="27"/>
      <c r="J63" s="32" t="n">
        <f aca="false">'ЦБ КОиН'!J63+'ЗАВ+ИЛ'!J63+ЦЕНТР!J63+'ОРДЖ+КУЗН'!J63+РЭУ!J63+ИПК!J63+'ШК 112'!J63+КОРРЕКТИРОВКА!J63</f>
        <v>0</v>
      </c>
      <c r="K63" s="32" t="n">
        <f aca="false">'ЦБ КОиН'!K63+'ЗАВ+ИЛ'!K63+ЦЕНТР!K63+'ОРДЖ+КУЗН'!K63+РЭУ!K63+ИПК!K63+'ШК 112'!K63+КОРРЕКТИРОВКА!K63</f>
        <v>0</v>
      </c>
      <c r="L63" s="27"/>
      <c r="M63" s="28"/>
      <c r="N63" s="32" t="n">
        <f aca="false">'ЦБ КОиН'!N63+'ЗАВ+ИЛ'!N63+ЦЕНТР!N63+'ОРДЖ+КУЗН'!N63+РЭУ!N63+ИПК!N63+'ШК 112'!N63+КОРРЕКТИРОВКА!N63</f>
        <v>0</v>
      </c>
    </row>
    <row r="64" customFormat="false" ht="33.75" hidden="true" customHeight="false" outlineLevel="0" collapsed="false">
      <c r="A64" s="20" t="s">
        <v>129</v>
      </c>
      <c r="B64" s="21" t="s">
        <v>130</v>
      </c>
      <c r="C64" s="22" t="b">
        <f aca="false">TRUE()</f>
        <v>1</v>
      </c>
      <c r="D64" s="23" t="s">
        <v>131</v>
      </c>
      <c r="E64" s="23" t="s">
        <v>30</v>
      </c>
      <c r="F64" s="34"/>
      <c r="G64" s="34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2</v>
      </c>
      <c r="B65" s="21"/>
      <c r="C65" s="22" t="b">
        <f aca="false">FALSE()</f>
        <v>0</v>
      </c>
      <c r="D65" s="26"/>
      <c r="E65" s="26" t="s">
        <v>133</v>
      </c>
      <c r="F65" s="35"/>
      <c r="G65" s="35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4</v>
      </c>
      <c r="B66" s="21"/>
      <c r="C66" s="22" t="b">
        <f aca="false">TRUE()</f>
        <v>1</v>
      </c>
      <c r="D66" s="26" t="s">
        <v>131</v>
      </c>
      <c r="E66" s="26" t="s">
        <v>30</v>
      </c>
      <c r="F66" s="35"/>
      <c r="G66" s="35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5</v>
      </c>
      <c r="B67" s="21" t="s">
        <v>136</v>
      </c>
      <c r="C67" s="22" t="b">
        <f aca="false">TRUE()</f>
        <v>1</v>
      </c>
      <c r="D67" s="23" t="s">
        <v>137</v>
      </c>
      <c r="E67" s="23" t="s">
        <v>30</v>
      </c>
      <c r="F67" s="34"/>
      <c r="G67" s="34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8</v>
      </c>
      <c r="B68" s="21"/>
      <c r="C68" s="22" t="b">
        <f aca="false">FALSE()</f>
        <v>0</v>
      </c>
      <c r="D68" s="26"/>
      <c r="E68" s="26" t="s">
        <v>139</v>
      </c>
      <c r="F68" s="35"/>
      <c r="G68" s="35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0</v>
      </c>
      <c r="B69" s="21"/>
      <c r="C69" s="22" t="b">
        <f aca="false">FALSE()</f>
        <v>0</v>
      </c>
      <c r="D69" s="26"/>
      <c r="E69" s="26" t="s">
        <v>141</v>
      </c>
      <c r="F69" s="35"/>
      <c r="G69" s="35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2</v>
      </c>
      <c r="B70" s="21"/>
      <c r="C70" s="22" t="b">
        <f aca="false">FALSE()</f>
        <v>0</v>
      </c>
      <c r="D70" s="26"/>
      <c r="E70" s="26" t="s">
        <v>143</v>
      </c>
      <c r="F70" s="35"/>
      <c r="G70" s="35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4</v>
      </c>
      <c r="B71" s="21"/>
      <c r="C71" s="22" t="b">
        <f aca="false">TRUE()</f>
        <v>1</v>
      </c>
      <c r="D71" s="26" t="s">
        <v>137</v>
      </c>
      <c r="E71" s="26" t="s">
        <v>30</v>
      </c>
      <c r="F71" s="35"/>
      <c r="G71" s="35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5</v>
      </c>
      <c r="B72" s="21" t="s">
        <v>146</v>
      </c>
      <c r="C72" s="22" t="b">
        <f aca="false">TRUE()</f>
        <v>1</v>
      </c>
      <c r="D72" s="23" t="s">
        <v>147</v>
      </c>
      <c r="E72" s="23" t="s">
        <v>30</v>
      </c>
      <c r="F72" s="34"/>
      <c r="G72" s="34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8</v>
      </c>
      <c r="B73" s="21"/>
      <c r="C73" s="22" t="b">
        <f aca="false">FALSE()</f>
        <v>0</v>
      </c>
      <c r="D73" s="26"/>
      <c r="E73" s="26" t="s">
        <v>149</v>
      </c>
      <c r="F73" s="35"/>
      <c r="G73" s="35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0</v>
      </c>
      <c r="B74" s="21"/>
      <c r="C74" s="22" t="b">
        <f aca="false">TRUE()</f>
        <v>1</v>
      </c>
      <c r="D74" s="26" t="s">
        <v>147</v>
      </c>
      <c r="E74" s="26" t="s">
        <v>30</v>
      </c>
      <c r="F74" s="35"/>
      <c r="G74" s="35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1</v>
      </c>
      <c r="B75" s="21" t="s">
        <v>152</v>
      </c>
      <c r="C75" s="22" t="b">
        <f aca="false">TRUE()</f>
        <v>1</v>
      </c>
      <c r="D75" s="23" t="s">
        <v>153</v>
      </c>
      <c r="E75" s="23" t="s">
        <v>30</v>
      </c>
      <c r="F75" s="34"/>
      <c r="G75" s="34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4</v>
      </c>
      <c r="B76" s="21"/>
      <c r="C76" s="22" t="b">
        <f aca="false">FALSE()</f>
        <v>0</v>
      </c>
      <c r="D76" s="26"/>
      <c r="E76" s="26" t="s">
        <v>155</v>
      </c>
      <c r="F76" s="35"/>
      <c r="G76" s="35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6</v>
      </c>
      <c r="B77" s="21"/>
      <c r="C77" s="22" t="b">
        <f aca="false">TRUE()</f>
        <v>1</v>
      </c>
      <c r="D77" s="26" t="s">
        <v>153</v>
      </c>
      <c r="E77" s="26" t="s">
        <v>30</v>
      </c>
      <c r="F77" s="35"/>
      <c r="G77" s="35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7</v>
      </c>
      <c r="B78" s="21" t="s">
        <v>158</v>
      </c>
      <c r="C78" s="22" t="b">
        <f aca="false">TRUE()</f>
        <v>1</v>
      </c>
      <c r="D78" s="29" t="s">
        <v>159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 t="n">
        <f aca="false">'ЦБ КОиН'!H78+'ЗАВ+ИЛ'!H78+ЦЕНТР!H78+'ОРДЖ+КУЗН'!H78+РЭУ!H78+ИПК!H78+'ШК 112'!H78+КОРРЕКТИРОВКА!H78</f>
        <v>0</v>
      </c>
      <c r="I78" s="30" t="n">
        <f aca="false">'ЦБ КОиН'!I78+'ЗАВ+ИЛ'!I78+ЦЕНТР!I78+'ОРДЖ+КУЗН'!I78+РЭУ!I78+ИПК!I78+'ШК 112'!I78+КОРРЕКТИРОВКА!I78</f>
        <v>0</v>
      </c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0</v>
      </c>
      <c r="B79" s="21"/>
      <c r="C79" s="22" t="b">
        <f aca="false">FALSE()</f>
        <v>0</v>
      </c>
      <c r="D79" s="26"/>
      <c r="E79" s="26" t="s">
        <v>161</v>
      </c>
      <c r="F79" s="32" t="n">
        <f aca="false">'ЦБ КОиН'!F79+'ЗАВ+ИЛ'!F79+ЦЕНТР!F79+'ОРДЖ+КУЗН'!F79+РЭУ!F79+ИПК!F79+'ШК 112'!F79+КОРРЕКТИРОВКА!F79</f>
        <v>0</v>
      </c>
      <c r="G79" s="32" t="n">
        <f aca="false">'ЦБ КОиН'!G79+'ЗАВ+ИЛ'!G79+ЦЕНТР!G79+'ОРДЖ+КУЗН'!G79+РЭУ!G79+ИПК!G79+'ШК 112'!G79+КОРРЕКТИРОВКА!G79</f>
        <v>0</v>
      </c>
      <c r="H79" s="27" t="s">
        <v>30</v>
      </c>
      <c r="I79" s="27" t="s">
        <v>30</v>
      </c>
      <c r="J79" s="32" t="n">
        <f aca="false">'ЦБ КОиН'!J79+'ЗАВ+ИЛ'!J79+ЦЕНТР!J79+'ОРДЖ+КУЗН'!J79+РЭУ!J79+ИПК!J79+'ШК 112'!J79+КОРРЕКТИРОВКА!J79</f>
        <v>0</v>
      </c>
      <c r="K79" s="32" t="n">
        <f aca="false">'ЦБ КОиН'!K79+'ЗАВ+ИЛ'!K79+ЦЕНТР!K79+'ОРДЖ+КУЗН'!K79+РЭУ!K79+ИПК!K79+'ШК 112'!K79+КОРРЕКТИРОВКА!K79</f>
        <v>0</v>
      </c>
      <c r="L79" s="27" t="s">
        <v>30</v>
      </c>
      <c r="M79" s="28"/>
      <c r="N79" s="32" t="n">
        <f aca="false">'ЦБ КОиН'!N79+'ЗАВ+ИЛ'!N79+ЦЕНТР!N79+'ОРДЖ+КУЗН'!N79+РЭУ!N79+ИПК!N79+'ШК 112'!N79+КОРРЕКТИРОВКА!N79</f>
        <v>0</v>
      </c>
    </row>
    <row r="80" customFormat="false" ht="11.25" hidden="true" customHeight="false" outlineLevel="0" collapsed="false">
      <c r="A80" s="20" t="s">
        <v>162</v>
      </c>
      <c r="B80" s="21"/>
      <c r="C80" s="22" t="b">
        <f aca="false">FALSE()</f>
        <v>0</v>
      </c>
      <c r="D80" s="26"/>
      <c r="E80" s="26" t="s">
        <v>163</v>
      </c>
      <c r="F80" s="32" t="n">
        <f aca="false">'ЦБ КОиН'!F80+'ЗАВ+ИЛ'!F80+ЦЕНТР!F80+'ОРДЖ+КУЗН'!F80+РЭУ!F80+ИПК!F80+'ШК 112'!F80+КОРРЕКТИРОВКА!F80</f>
        <v>0</v>
      </c>
      <c r="G80" s="32" t="n">
        <f aca="false">'ЦБ КОиН'!G80+'ЗАВ+ИЛ'!G80+ЦЕНТР!G80+'ОРДЖ+КУЗН'!G80+РЭУ!G80+ИПК!G80+'ШК 112'!G80+КОРРЕКТИРОВКА!G80</f>
        <v>0</v>
      </c>
      <c r="H80" s="27" t="s">
        <v>30</v>
      </c>
      <c r="I80" s="27" t="s">
        <v>30</v>
      </c>
      <c r="J80" s="32" t="n">
        <f aca="false">'ЦБ КОиН'!J80+'ЗАВ+ИЛ'!J80+ЦЕНТР!J80+'ОРДЖ+КУЗН'!J80+РЭУ!J80+ИПК!J80+'ШК 112'!J80+КОРРЕКТИРОВКА!J80</f>
        <v>0</v>
      </c>
      <c r="K80" s="32" t="n">
        <f aca="false">'ЦБ КОиН'!K80+'ЗАВ+ИЛ'!K80+ЦЕНТР!K80+'ОРДЖ+КУЗН'!K80+РЭУ!K80+ИПК!K80+'ШК 112'!K80+КОРРЕКТИРОВКА!K80</f>
        <v>0</v>
      </c>
      <c r="L80" s="27" t="s">
        <v>30</v>
      </c>
      <c r="M80" s="28"/>
      <c r="N80" s="32" t="n">
        <f aca="false">'ЦБ КОиН'!N80+'ЗАВ+ИЛ'!N80+ЦЕНТР!N80+'ОРДЖ+КУЗН'!N80+РЭУ!N80+ИПК!N80+'ШК 112'!N80+КОРРЕКТИРОВКА!N80</f>
        <v>0</v>
      </c>
    </row>
    <row r="81" customFormat="false" ht="11.25" hidden="true" customHeight="false" outlineLevel="0" collapsed="false">
      <c r="A81" s="20" t="s">
        <v>164</v>
      </c>
      <c r="B81" s="21"/>
      <c r="C81" s="22" t="b">
        <f aca="false">TRUE()</f>
        <v>1</v>
      </c>
      <c r="D81" s="26" t="s">
        <v>159</v>
      </c>
      <c r="E81" s="26" t="s">
        <v>30</v>
      </c>
      <c r="F81" s="32" t="n">
        <f aca="false">'ЦБ КОиН'!F81+'ЗАВ+ИЛ'!F81+ЦЕНТР!F81+'ОРДЖ+КУЗН'!F81+РЭУ!F81+ИПК!F81+'ШК 112'!F81+КОРРЕКТИРОВКА!F81</f>
        <v>0</v>
      </c>
      <c r="G81" s="32" t="n">
        <f aca="false">'ЦБ КОиН'!G81+'ЗАВ+ИЛ'!G81+ЦЕНТР!G81+'ОРДЖ+КУЗН'!G81+РЭУ!G81+ИПК!G81+'ШК 112'!G81+КОРРЕКТИРОВКА!G81</f>
        <v>0</v>
      </c>
      <c r="H81" s="27"/>
      <c r="I81" s="27"/>
      <c r="J81" s="32" t="n">
        <f aca="false">'ЦБ КОиН'!J81+'ЗАВ+ИЛ'!J81+ЦЕНТР!J81+'ОРДЖ+КУЗН'!J81+РЭУ!J81+ИПК!J81+'ШК 112'!J81+КОРРЕКТИРОВКА!J81</f>
        <v>0</v>
      </c>
      <c r="K81" s="32" t="n">
        <f aca="false">'ЦБ КОиН'!K81+'ЗАВ+ИЛ'!K81+ЦЕНТР!K81+'ОРДЖ+КУЗН'!K81+РЭУ!K81+ИПК!K81+'ШК 112'!K81+КОРРЕКТИРОВКА!K81</f>
        <v>0</v>
      </c>
      <c r="L81" s="27"/>
      <c r="M81" s="28"/>
      <c r="N81" s="32" t="n">
        <f aca="false">'ЦБ КОиН'!N81+'ЗАВ+ИЛ'!N81+ЦЕНТР!N81+'ОРДЖ+КУЗН'!N81+РЭУ!N81+ИПК!N81+'ШК 112'!N81+КОРРЕКТИРОВКА!N81</f>
        <v>0</v>
      </c>
    </row>
    <row r="82" customFormat="false" ht="22.5" hidden="true" customHeight="false" outlineLevel="0" collapsed="false">
      <c r="A82" s="20" t="s">
        <v>165</v>
      </c>
      <c r="B82" s="21" t="s">
        <v>166</v>
      </c>
      <c r="C82" s="22" t="b">
        <f aca="false">TRUE()</f>
        <v>1</v>
      </c>
      <c r="D82" s="23" t="s">
        <v>167</v>
      </c>
      <c r="E82" s="23" t="s">
        <v>30</v>
      </c>
      <c r="F82" s="34"/>
      <c r="G82" s="34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8</v>
      </c>
      <c r="B83" s="21"/>
      <c r="C83" s="22" t="b">
        <f aca="false">FALSE()</f>
        <v>0</v>
      </c>
      <c r="D83" s="26"/>
      <c r="E83" s="26" t="s">
        <v>169</v>
      </c>
      <c r="F83" s="35"/>
      <c r="G83" s="35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0</v>
      </c>
      <c r="B84" s="21"/>
      <c r="C84" s="22" t="b">
        <f aca="false">FALSE()</f>
        <v>0</v>
      </c>
      <c r="D84" s="26"/>
      <c r="E84" s="26" t="s">
        <v>171</v>
      </c>
      <c r="F84" s="35"/>
      <c r="G84" s="35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2</v>
      </c>
      <c r="B85" s="21"/>
      <c r="C85" s="22" t="b">
        <f aca="false">TRUE()</f>
        <v>1</v>
      </c>
      <c r="D85" s="26" t="s">
        <v>167</v>
      </c>
      <c r="E85" s="26" t="s">
        <v>30</v>
      </c>
      <c r="F85" s="35"/>
      <c r="G85" s="35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3</v>
      </c>
      <c r="B86" s="21" t="s">
        <v>174</v>
      </c>
      <c r="C86" s="22" t="b">
        <f aca="false">TRUE()</f>
        <v>1</v>
      </c>
      <c r="D86" s="29" t="s">
        <v>175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 t="n">
        <f aca="false">'ЦБ КОиН'!H86+'ЗАВ+ИЛ'!H86+ЦЕНТР!H86+'ОРДЖ+КУЗН'!H86+РЭУ!H86+ИПК!H86+'ШК 112'!H86+КОРРЕКТИРОВКА!H86</f>
        <v>0</v>
      </c>
      <c r="I86" s="30" t="n">
        <f aca="false">'ЦБ КОиН'!I86+'ЗАВ+ИЛ'!I86+ЦЕНТР!I86+'ОРДЖ+КУЗН'!I86+РЭУ!I86+ИПК!I86+'ШК 112'!I86+КОРРЕКТИРОВКА!I86</f>
        <v>0</v>
      </c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6</v>
      </c>
      <c r="B87" s="21"/>
      <c r="C87" s="22" t="b">
        <f aca="false">FALSE()</f>
        <v>0</v>
      </c>
      <c r="D87" s="26"/>
      <c r="E87" s="26" t="s">
        <v>177</v>
      </c>
      <c r="F87" s="32" t="n">
        <f aca="false">'ЦБ КОиН'!F87+'ЗАВ+ИЛ'!F87+ЦЕНТР!F87+'ОРДЖ+КУЗН'!F87+РЭУ!F87+ИПК!F87+'ШК 112'!F87+КОРРЕКТИРОВКА!F87</f>
        <v>0</v>
      </c>
      <c r="G87" s="32" t="n">
        <f aca="false">'ЦБ КОиН'!G87+'ЗАВ+ИЛ'!G87+ЦЕНТР!G87+'ОРДЖ+КУЗН'!G87+РЭУ!G87+ИПК!G87+'ШК 112'!G87+КОРРЕКТИРОВКА!G87</f>
        <v>0</v>
      </c>
      <c r="H87" s="27" t="s">
        <v>30</v>
      </c>
      <c r="I87" s="27" t="s">
        <v>30</v>
      </c>
      <c r="J87" s="32" t="n">
        <f aca="false">'ЦБ КОиН'!J87+'ЗАВ+ИЛ'!J87+ЦЕНТР!J87+'ОРДЖ+КУЗН'!J87+РЭУ!J87+ИПК!J87+'ШК 112'!J87+КОРРЕКТИРОВКА!J87</f>
        <v>0</v>
      </c>
      <c r="K87" s="32" t="n">
        <f aca="false">'ЦБ КОиН'!K87+'ЗАВ+ИЛ'!K87+ЦЕНТР!K87+'ОРДЖ+КУЗН'!K87+РЭУ!K87+ИПК!K87+'ШК 112'!K87+КОРРЕКТИРОВКА!K87</f>
        <v>0</v>
      </c>
      <c r="L87" s="27" t="s">
        <v>30</v>
      </c>
      <c r="M87" s="28"/>
      <c r="N87" s="32" t="n">
        <f aca="false">'ЦБ КОиН'!N87+'ЗАВ+ИЛ'!N87+ЦЕНТР!N87+'ОРДЖ+КУЗН'!N87+РЭУ!N87+ИПК!N87+'ШК 112'!N87+КОРРЕКТИРОВКА!N87</f>
        <v>0</v>
      </c>
    </row>
    <row r="88" customFormat="false" ht="11.25" hidden="true" customHeight="false" outlineLevel="0" collapsed="false">
      <c r="A88" s="20" t="s">
        <v>178</v>
      </c>
      <c r="B88" s="21"/>
      <c r="C88" s="22" t="b">
        <f aca="false">TRUE()</f>
        <v>1</v>
      </c>
      <c r="D88" s="26" t="s">
        <v>175</v>
      </c>
      <c r="E88" s="26" t="s">
        <v>30</v>
      </c>
      <c r="F88" s="32" t="n">
        <f aca="false">'ЦБ КОиН'!F88+'ЗАВ+ИЛ'!F88+ЦЕНТР!F88+'ОРДЖ+КУЗН'!F88+РЭУ!F88+ИПК!F88+'ШК 112'!F88+КОРРЕКТИРОВКА!F88</f>
        <v>0</v>
      </c>
      <c r="G88" s="32" t="n">
        <f aca="false">'ЦБ КОиН'!G88+'ЗАВ+ИЛ'!G88+ЦЕНТР!G88+'ОРДЖ+КУЗН'!G88+РЭУ!G88+ИПК!G88+'ШК 112'!G88+КОРРЕКТИРОВКА!G88</f>
        <v>0</v>
      </c>
      <c r="H88" s="27"/>
      <c r="I88" s="27"/>
      <c r="J88" s="32" t="n">
        <f aca="false">'ЦБ КОиН'!J88+'ЗАВ+ИЛ'!J88+ЦЕНТР!J88+'ОРДЖ+КУЗН'!J88+РЭУ!J88+ИПК!J88+'ШК 112'!J88+КОРРЕКТИРОВКА!J88</f>
        <v>0</v>
      </c>
      <c r="K88" s="32" t="n">
        <f aca="false">'ЦБ КОиН'!K88+'ЗАВ+ИЛ'!K88+ЦЕНТР!K88+'ОРДЖ+КУЗН'!K88+РЭУ!K88+ИПК!K88+'ШК 112'!K88+КОРРЕКТИРОВКА!K88</f>
        <v>0</v>
      </c>
      <c r="L88" s="27"/>
      <c r="M88" s="28"/>
      <c r="N88" s="32" t="n">
        <f aca="false">'ЦБ КОиН'!N88+'ЗАВ+ИЛ'!N88+ЦЕНТР!N88+'ОРДЖ+КУЗН'!N88+РЭУ!N88+ИПК!N88+'ШК 112'!N88+КОРРЕКТИРОВКА!N88</f>
        <v>0</v>
      </c>
    </row>
    <row r="89" customFormat="false" ht="22.5" hidden="true" customHeight="false" outlineLevel="0" collapsed="false">
      <c r="A89" s="20" t="s">
        <v>179</v>
      </c>
      <c r="B89" s="21" t="s">
        <v>180</v>
      </c>
      <c r="C89" s="22" t="b">
        <f aca="false">TRUE()</f>
        <v>1</v>
      </c>
      <c r="D89" s="23" t="s">
        <v>181</v>
      </c>
      <c r="E89" s="23" t="s">
        <v>30</v>
      </c>
      <c r="F89" s="30" t="n">
        <f aca="false">F90</f>
        <v>0</v>
      </c>
      <c r="G89" s="30" t="n">
        <f aca="false">G90</f>
        <v>0</v>
      </c>
      <c r="H89" s="30" t="n">
        <f aca="false">'ЦБ КОиН'!H89+'ЗАВ+ИЛ'!H89+ЦЕНТР!H89+'ОРДЖ+КУЗН'!H89+РЭУ!H89+ИПК!H89+'ШК 112'!H89+КОРРЕКТИРОВКА!H89</f>
        <v>0</v>
      </c>
      <c r="I89" s="30" t="n">
        <f aca="false">'ЦБ КОиН'!I89+'ЗАВ+ИЛ'!I89+ЦЕНТР!I89+'ОРДЖ+КУЗН'!I89+РЭУ!I89+ИПК!I89+'ШК 112'!I89+КОРРЕКТИРОВКА!I89</f>
        <v>0</v>
      </c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6" t="n">
        <f aca="false">N90</f>
        <v>0</v>
      </c>
    </row>
    <row r="90" customFormat="false" ht="11.25" hidden="true" customHeight="false" outlineLevel="0" collapsed="false">
      <c r="A90" s="20" t="s">
        <v>182</v>
      </c>
      <c r="B90" s="21"/>
      <c r="C90" s="22" t="b">
        <f aca="false">TRUE()</f>
        <v>1</v>
      </c>
      <c r="D90" s="26" t="s">
        <v>181</v>
      </c>
      <c r="E90" s="26" t="s">
        <v>30</v>
      </c>
      <c r="F90" s="32" t="n">
        <f aca="false">'ЦБ КОиН'!F90+'ЗАВ+ИЛ'!F90+ЦЕНТР!F90+'ОРДЖ+КУЗН'!F90+РЭУ!F90+ИПК!F90+'ШК 112'!F90+КОРРЕКТИРОВКА!F90</f>
        <v>0</v>
      </c>
      <c r="G90" s="32" t="n">
        <f aca="false">'ЦБ КОиН'!G90+'ЗАВ+ИЛ'!G90+ЦЕНТР!G90+'ОРДЖ+КУЗН'!G90+РЭУ!G90+ИПК!G90+'ШК 112'!G90+КОРРЕКТИРОВКА!G90</f>
        <v>0</v>
      </c>
      <c r="H90" s="27"/>
      <c r="I90" s="27"/>
      <c r="J90" s="32" t="n">
        <f aca="false">'ЦБ КОиН'!J90+'ЗАВ+ИЛ'!J90+ЦЕНТР!J90+'ОРДЖ+КУЗН'!J90+РЭУ!J90+ИПК!J90+'ШК 112'!J90+КОРРЕКТИРОВКА!J90</f>
        <v>0</v>
      </c>
      <c r="K90" s="32" t="n">
        <f aca="false">'ЦБ КОиН'!K90+'ЗАВ+ИЛ'!K90+ЦЕНТР!K90+'ОРДЖ+КУЗН'!K90+РЭУ!K90+ИПК!K90+'ШК 112'!K90+КОРРЕКТИРОВКА!K90</f>
        <v>0</v>
      </c>
      <c r="L90" s="27"/>
      <c r="M90" s="28"/>
      <c r="N90" s="32" t="n">
        <f aca="false">'ЦБ КОиН'!N90+'ЗАВ+ИЛ'!N90+ЦЕНТР!N90+'ОРДЖ+КУЗН'!N90+РЭУ!N90+ИПК!N90+'ШК 112'!N90+КОРРЕКТИРОВКА!N90</f>
        <v>0</v>
      </c>
    </row>
    <row r="91" customFormat="false" ht="33.75" hidden="true" customHeight="false" outlineLevel="0" collapsed="false">
      <c r="A91" s="20" t="s">
        <v>183</v>
      </c>
      <c r="B91" s="21" t="s">
        <v>184</v>
      </c>
      <c r="C91" s="22" t="b">
        <f aca="false">TRUE()</f>
        <v>1</v>
      </c>
      <c r="D91" s="23" t="s">
        <v>185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 t="n">
        <f aca="false">'ЦБ КОиН'!H91+'ЗАВ+ИЛ'!H91+ЦЕНТР!H91+'ОРДЖ+КУЗН'!H91+РЭУ!H91+ИПК!H91+'ШК 112'!H91+КОРРЕКТИРОВКА!H91</f>
        <v>0</v>
      </c>
      <c r="I91" s="30" t="n">
        <f aca="false">'ЦБ КОиН'!I91+'ЗАВ+ИЛ'!I91+ЦЕНТР!I91+'ОРДЖ+КУЗН'!I91+РЭУ!I91+ИПК!I91+'ШК 112'!I91+КОРРЕКТИРОВКА!I91</f>
        <v>0</v>
      </c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</row>
    <row r="92" customFormat="false" ht="11.25" hidden="true" customHeight="false" outlineLevel="0" collapsed="false">
      <c r="A92" s="20" t="s">
        <v>186</v>
      </c>
      <c r="B92" s="21"/>
      <c r="C92" s="22" t="b">
        <f aca="false">FALSE()</f>
        <v>0</v>
      </c>
      <c r="D92" s="26"/>
      <c r="E92" s="26" t="s">
        <v>187</v>
      </c>
      <c r="F92" s="32" t="n">
        <f aca="false">'ЦБ КОиН'!F92+'ЗАВ+ИЛ'!F92+ЦЕНТР!F92+'ОРДЖ+КУЗН'!F92+РЭУ!F92+ИПК!F92+'ШК 112'!F92+КОРРЕКТИРОВКА!F92</f>
        <v>0</v>
      </c>
      <c r="G92" s="32" t="n">
        <f aca="false">'ЦБ КОиН'!G92+'ЗАВ+ИЛ'!G92+ЦЕНТР!G92+'ОРДЖ+КУЗН'!G92+РЭУ!G92+ИПК!G92+'ШК 112'!G92+КОРРЕКТИРОВКА!G92</f>
        <v>0</v>
      </c>
      <c r="H92" s="27" t="s">
        <v>30</v>
      </c>
      <c r="I92" s="27" t="s">
        <v>30</v>
      </c>
      <c r="J92" s="32" t="n">
        <f aca="false">'ЦБ КОиН'!J92+'ЗАВ+ИЛ'!J92+ЦЕНТР!J92+'ОРДЖ+КУЗН'!J92+РЭУ!J92+ИПК!J92+'ШК 112'!J92+КОРРЕКТИРОВКА!J92</f>
        <v>0</v>
      </c>
      <c r="K92" s="32" t="n">
        <f aca="false">'ЦБ КОиН'!K92+'ЗАВ+ИЛ'!K92+ЦЕНТР!K92+'ОРДЖ+КУЗН'!K92+РЭУ!K92+ИПК!K92+'ШК 112'!K92+КОРРЕКТИРОВКА!K92</f>
        <v>0</v>
      </c>
      <c r="L92" s="27" t="s">
        <v>30</v>
      </c>
      <c r="M92" s="28"/>
      <c r="N92" s="32" t="n">
        <f aca="false">'ЦБ КОиН'!N92+'ЗАВ+ИЛ'!N92+ЦЕНТР!N92+'ОРДЖ+КУЗН'!N92+РЭУ!N92+ИПК!N92+'ШК 112'!N92+КОРРЕКТИРОВКА!N92</f>
        <v>0</v>
      </c>
    </row>
    <row r="93" customFormat="false" ht="11.25" hidden="true" customHeight="false" outlineLevel="0" collapsed="false">
      <c r="A93" s="20" t="s">
        <v>188</v>
      </c>
      <c r="B93" s="21"/>
      <c r="C93" s="22" t="b">
        <f aca="false">FALSE()</f>
        <v>0</v>
      </c>
      <c r="D93" s="26"/>
      <c r="E93" s="26" t="s">
        <v>189</v>
      </c>
      <c r="F93" s="32" t="n">
        <f aca="false">'ЦБ КОиН'!F93+'ЗАВ+ИЛ'!F93+ЦЕНТР!F93+'ОРДЖ+КУЗН'!F93+РЭУ!F93+ИПК!F93+'ШК 112'!F93+КОРРЕКТИРОВКА!F93</f>
        <v>0</v>
      </c>
      <c r="G93" s="32" t="n">
        <f aca="false">'ЦБ КОиН'!G93+'ЗАВ+ИЛ'!G93+ЦЕНТР!G93+'ОРДЖ+КУЗН'!G93+РЭУ!G93+ИПК!G93+'ШК 112'!G93+КОРРЕКТИРОВКА!G93</f>
        <v>0</v>
      </c>
      <c r="H93" s="27" t="s">
        <v>30</v>
      </c>
      <c r="I93" s="27" t="s">
        <v>30</v>
      </c>
      <c r="J93" s="32" t="n">
        <f aca="false">'ЦБ КОиН'!J93+'ЗАВ+ИЛ'!J93+ЦЕНТР!J93+'ОРДЖ+КУЗН'!J93+РЭУ!J93+ИПК!J93+'ШК 112'!J93+КОРРЕКТИРОВКА!J93</f>
        <v>0</v>
      </c>
      <c r="K93" s="32" t="n">
        <f aca="false">'ЦБ КОиН'!K93+'ЗАВ+ИЛ'!K93+ЦЕНТР!K93+'ОРДЖ+КУЗН'!K93+РЭУ!K93+ИПК!K93+'ШК 112'!K93+КОРРЕКТИРОВКА!K93</f>
        <v>0</v>
      </c>
      <c r="L93" s="27" t="s">
        <v>30</v>
      </c>
      <c r="M93" s="28"/>
      <c r="N93" s="32" t="n">
        <f aca="false">'ЦБ КОиН'!N93+'ЗАВ+ИЛ'!N93+ЦЕНТР!N93+'ОРДЖ+КУЗН'!N93+РЭУ!N93+ИПК!N93+'ШК 112'!N93+КОРРЕКТИРОВКА!N93</f>
        <v>0</v>
      </c>
    </row>
    <row r="94" customFormat="false" ht="11.25" hidden="true" customHeight="false" outlineLevel="0" collapsed="false">
      <c r="A94" s="20" t="s">
        <v>190</v>
      </c>
      <c r="B94" s="21"/>
      <c r="C94" s="22" t="b">
        <f aca="false">FALSE()</f>
        <v>0</v>
      </c>
      <c r="D94" s="26"/>
      <c r="E94" s="26" t="s">
        <v>191</v>
      </c>
      <c r="F94" s="32" t="n">
        <f aca="false">'ЦБ КОиН'!F94+'ЗАВ+ИЛ'!F94+ЦЕНТР!F94+'ОРДЖ+КУЗН'!F94+РЭУ!F94+ИПК!F94+'ШК 112'!F94+КОРРЕКТИРОВКА!F94</f>
        <v>0</v>
      </c>
      <c r="G94" s="32" t="n">
        <f aca="false">'ЦБ КОиН'!G94+'ЗАВ+ИЛ'!G94+ЦЕНТР!G94+'ОРДЖ+КУЗН'!G94+РЭУ!G94+ИПК!G94+'ШК 112'!G94+КОРРЕКТИРОВКА!G94</f>
        <v>0</v>
      </c>
      <c r="H94" s="27" t="s">
        <v>30</v>
      </c>
      <c r="I94" s="27" t="s">
        <v>30</v>
      </c>
      <c r="J94" s="32" t="n">
        <f aca="false">'ЦБ КОиН'!J94+'ЗАВ+ИЛ'!J94+ЦЕНТР!J94+'ОРДЖ+КУЗН'!J94+РЭУ!J94+ИПК!J94+'ШК 112'!J94+КОРРЕКТИРОВКА!J94</f>
        <v>0</v>
      </c>
      <c r="K94" s="32" t="n">
        <f aca="false">'ЦБ КОиН'!K94+'ЗАВ+ИЛ'!K94+ЦЕНТР!K94+'ОРДЖ+КУЗН'!K94+РЭУ!K94+ИПК!K94+'ШК 112'!K94+КОРРЕКТИРОВКА!K94</f>
        <v>0</v>
      </c>
      <c r="L94" s="27" t="s">
        <v>30</v>
      </c>
      <c r="M94" s="28"/>
      <c r="N94" s="32" t="n">
        <f aca="false">'ЦБ КОиН'!N94+'ЗАВ+ИЛ'!N94+ЦЕНТР!N94+'ОРДЖ+КУЗН'!N94+РЭУ!N94+ИПК!N94+'ШК 112'!N94+КОРРЕКТИРОВКА!N94</f>
        <v>0</v>
      </c>
    </row>
    <row r="95" customFormat="false" ht="11.25" hidden="true" customHeight="false" outlineLevel="0" collapsed="false">
      <c r="A95" s="20" t="s">
        <v>192</v>
      </c>
      <c r="B95" s="21"/>
      <c r="C95" s="22" t="b">
        <f aca="false">FALSE()</f>
        <v>0</v>
      </c>
      <c r="D95" s="26"/>
      <c r="E95" s="26" t="s">
        <v>193</v>
      </c>
      <c r="F95" s="32" t="n">
        <f aca="false">'ЦБ КОиН'!F95+'ЗАВ+ИЛ'!F95+ЦЕНТР!F95+'ОРДЖ+КУЗН'!F95+РЭУ!F95+ИПК!F95+'ШК 112'!F95+КОРРЕКТИРОВКА!F95</f>
        <v>0</v>
      </c>
      <c r="G95" s="32" t="n">
        <f aca="false">'ЦБ КОиН'!G95+'ЗАВ+ИЛ'!G95+ЦЕНТР!G95+'ОРДЖ+КУЗН'!G95+РЭУ!G95+ИПК!G95+'ШК 112'!G95+КОРРЕКТИРОВКА!G95</f>
        <v>0</v>
      </c>
      <c r="H95" s="27" t="s">
        <v>30</v>
      </c>
      <c r="I95" s="27" t="s">
        <v>30</v>
      </c>
      <c r="J95" s="32" t="n">
        <f aca="false">'ЦБ КОиН'!J95+'ЗАВ+ИЛ'!J95+ЦЕНТР!J95+'ОРДЖ+КУЗН'!J95+РЭУ!J95+ИПК!J95+'ШК 112'!J95+КОРРЕКТИРОВКА!J95</f>
        <v>0</v>
      </c>
      <c r="K95" s="32" t="n">
        <f aca="false">'ЦБ КОиН'!K95+'ЗАВ+ИЛ'!K95+ЦЕНТР!K95+'ОРДЖ+КУЗН'!K95+РЭУ!K95+ИПК!K95+'ШК 112'!K95+КОРРЕКТИРОВКА!K95</f>
        <v>0</v>
      </c>
      <c r="L95" s="27" t="s">
        <v>30</v>
      </c>
      <c r="M95" s="28"/>
      <c r="N95" s="32" t="n">
        <f aca="false">'ЦБ КОиН'!N95+'ЗАВ+ИЛ'!N95+ЦЕНТР!N95+'ОРДЖ+КУЗН'!N95+РЭУ!N95+ИПК!N95+'ШК 112'!N95+КОРРЕКТИРОВКА!N95</f>
        <v>0</v>
      </c>
    </row>
    <row r="96" customFormat="false" ht="11.25" hidden="true" customHeight="false" outlineLevel="0" collapsed="false">
      <c r="A96" s="20" t="s">
        <v>194</v>
      </c>
      <c r="B96" s="21"/>
      <c r="C96" s="22" t="b">
        <f aca="false">FALSE()</f>
        <v>0</v>
      </c>
      <c r="D96" s="26"/>
      <c r="E96" s="26" t="s">
        <v>195</v>
      </c>
      <c r="F96" s="32" t="n">
        <f aca="false">'ЦБ КОиН'!F96+'ЗАВ+ИЛ'!F96+ЦЕНТР!F96+'ОРДЖ+КУЗН'!F96+РЭУ!F96+ИПК!F96+'ШК 112'!F96+КОРРЕКТИРОВКА!F96</f>
        <v>0</v>
      </c>
      <c r="G96" s="32" t="n">
        <f aca="false">'ЦБ КОиН'!G96+'ЗАВ+ИЛ'!G96+ЦЕНТР!G96+'ОРДЖ+КУЗН'!G96+РЭУ!G96+ИПК!G96+'ШК 112'!G96+КОРРЕКТИРОВКА!G96</f>
        <v>0</v>
      </c>
      <c r="H96" s="27" t="s">
        <v>30</v>
      </c>
      <c r="I96" s="27" t="s">
        <v>30</v>
      </c>
      <c r="J96" s="32" t="n">
        <f aca="false">'ЦБ КОиН'!J96+'ЗАВ+ИЛ'!J96+ЦЕНТР!J96+'ОРДЖ+КУЗН'!J96+РЭУ!J96+ИПК!J96+'ШК 112'!J96+КОРРЕКТИРОВКА!J96</f>
        <v>0</v>
      </c>
      <c r="K96" s="32" t="n">
        <f aca="false">'ЦБ КОиН'!K96+'ЗАВ+ИЛ'!K96+ЦЕНТР!K96+'ОРДЖ+КУЗН'!K96+РЭУ!K96+ИПК!K96+'ШК 112'!K96+КОРРЕКТИРОВКА!K96</f>
        <v>0</v>
      </c>
      <c r="L96" s="27" t="s">
        <v>30</v>
      </c>
      <c r="M96" s="28"/>
      <c r="N96" s="32" t="n">
        <f aca="false">'ЦБ КОиН'!N96+'ЗАВ+ИЛ'!N96+ЦЕНТР!N96+'ОРДЖ+КУЗН'!N96+РЭУ!N96+ИПК!N96+'ШК 112'!N96+КОРРЕКТИРОВКА!N96</f>
        <v>0</v>
      </c>
    </row>
    <row r="97" customFormat="false" ht="11.25" hidden="true" customHeight="false" outlineLevel="0" collapsed="false">
      <c r="A97" s="20" t="s">
        <v>196</v>
      </c>
      <c r="B97" s="21"/>
      <c r="C97" s="22" t="b">
        <f aca="false">FALSE()</f>
        <v>0</v>
      </c>
      <c r="D97" s="26"/>
      <c r="E97" s="26" t="s">
        <v>197</v>
      </c>
      <c r="F97" s="32" t="n">
        <f aca="false">'ЦБ КОиН'!F97+'ЗАВ+ИЛ'!F97+ЦЕНТР!F97+'ОРДЖ+КУЗН'!F97+РЭУ!F97+ИПК!F97+'ШК 112'!F97+КОРРЕКТИРОВКА!F97</f>
        <v>0</v>
      </c>
      <c r="G97" s="32" t="n">
        <f aca="false">'ЦБ КОиН'!G97+'ЗАВ+ИЛ'!G97+ЦЕНТР!G97+'ОРДЖ+КУЗН'!G97+РЭУ!G97+ИПК!G97+'ШК 112'!G97+КОРРЕКТИРОВКА!G97</f>
        <v>0</v>
      </c>
      <c r="H97" s="27" t="s">
        <v>30</v>
      </c>
      <c r="I97" s="27" t="s">
        <v>30</v>
      </c>
      <c r="J97" s="32" t="n">
        <f aca="false">'ЦБ КОиН'!J97+'ЗАВ+ИЛ'!J97+ЦЕНТР!J97+'ОРДЖ+КУЗН'!J97+РЭУ!J97+ИПК!J97+'ШК 112'!J97+КОРРЕКТИРОВКА!J97</f>
        <v>0</v>
      </c>
      <c r="K97" s="32" t="n">
        <f aca="false">'ЦБ КОиН'!K97+'ЗАВ+ИЛ'!K97+ЦЕНТР!K97+'ОРДЖ+КУЗН'!K97+РЭУ!K97+ИПК!K97+'ШК 112'!K97+КОРРЕКТИРОВКА!K97</f>
        <v>0</v>
      </c>
      <c r="L97" s="27" t="s">
        <v>30</v>
      </c>
      <c r="M97" s="28"/>
      <c r="N97" s="32" t="n">
        <f aca="false">'ЦБ КОиН'!N97+'ЗАВ+ИЛ'!N97+ЦЕНТР!N97+'ОРДЖ+КУЗН'!N97+РЭУ!N97+ИПК!N97+'ШК 112'!N97+КОРРЕКТИРОВКА!N97</f>
        <v>0</v>
      </c>
    </row>
    <row r="98" customFormat="false" ht="11.25" hidden="true" customHeight="false" outlineLevel="0" collapsed="false">
      <c r="A98" s="20" t="s">
        <v>198</v>
      </c>
      <c r="B98" s="21"/>
      <c r="C98" s="22" t="b">
        <f aca="false">FALSE()</f>
        <v>0</v>
      </c>
      <c r="D98" s="26"/>
      <c r="E98" s="26" t="s">
        <v>199</v>
      </c>
      <c r="F98" s="32" t="n">
        <f aca="false">'ЦБ КОиН'!F98+'ЗАВ+ИЛ'!F98+ЦЕНТР!F98+'ОРДЖ+КУЗН'!F98+РЭУ!F98+ИПК!F98+'ШК 112'!F98+КОРРЕКТИРОВКА!F98</f>
        <v>0</v>
      </c>
      <c r="G98" s="32" t="n">
        <f aca="false">'ЦБ КОиН'!G98+'ЗАВ+ИЛ'!G98+ЦЕНТР!G98+'ОРДЖ+КУЗН'!G98+РЭУ!G98+ИПК!G98+'ШК 112'!G98+КОРРЕКТИРОВКА!G98</f>
        <v>0</v>
      </c>
      <c r="H98" s="27" t="s">
        <v>30</v>
      </c>
      <c r="I98" s="27" t="s">
        <v>30</v>
      </c>
      <c r="J98" s="32" t="n">
        <f aca="false">'ЦБ КОиН'!J98+'ЗАВ+ИЛ'!J98+ЦЕНТР!J98+'ОРДЖ+КУЗН'!J98+РЭУ!J98+ИПК!J98+'ШК 112'!J98+КОРРЕКТИРОВКА!J98</f>
        <v>0</v>
      </c>
      <c r="K98" s="32" t="n">
        <f aca="false">'ЦБ КОиН'!K98+'ЗАВ+ИЛ'!K98+ЦЕНТР!K98+'ОРДЖ+КУЗН'!K98+РЭУ!K98+ИПК!K98+'ШК 112'!K98+КОРРЕКТИРОВКА!K98</f>
        <v>0</v>
      </c>
      <c r="L98" s="27" t="s">
        <v>30</v>
      </c>
      <c r="M98" s="28"/>
      <c r="N98" s="32" t="n">
        <f aca="false">'ЦБ КОиН'!N98+'ЗАВ+ИЛ'!N98+ЦЕНТР!N98+'ОРДЖ+КУЗН'!N98+РЭУ!N98+ИПК!N98+'ШК 112'!N98+КОРРЕКТИРОВКА!N98</f>
        <v>0</v>
      </c>
    </row>
    <row r="99" customFormat="false" ht="11.25" hidden="true" customHeight="false" outlineLevel="0" collapsed="false">
      <c r="A99" s="20" t="s">
        <v>200</v>
      </c>
      <c r="B99" s="21"/>
      <c r="C99" s="22" t="b">
        <f aca="false">FALSE()</f>
        <v>0</v>
      </c>
      <c r="D99" s="26"/>
      <c r="E99" s="26" t="s">
        <v>201</v>
      </c>
      <c r="F99" s="32" t="n">
        <f aca="false">'ЦБ КОиН'!F99+'ЗАВ+ИЛ'!F99+ЦЕНТР!F99+'ОРДЖ+КУЗН'!F99+РЭУ!F99+ИПК!F99+'ШК 112'!F99+КОРРЕКТИРОВКА!F99</f>
        <v>0</v>
      </c>
      <c r="G99" s="32" t="n">
        <f aca="false">'ЦБ КОиН'!G99+'ЗАВ+ИЛ'!G99+ЦЕНТР!G99+'ОРДЖ+КУЗН'!G99+РЭУ!G99+ИПК!G99+'ШК 112'!G99+КОРРЕКТИРОВКА!G99</f>
        <v>0</v>
      </c>
      <c r="H99" s="27" t="s">
        <v>30</v>
      </c>
      <c r="I99" s="27" t="s">
        <v>30</v>
      </c>
      <c r="J99" s="32" t="n">
        <f aca="false">'ЦБ КОиН'!J99+'ЗАВ+ИЛ'!J99+ЦЕНТР!J99+'ОРДЖ+КУЗН'!J99+РЭУ!J99+ИПК!J99+'ШК 112'!J99+КОРРЕКТИРОВКА!J99</f>
        <v>0</v>
      </c>
      <c r="K99" s="32" t="n">
        <f aca="false">'ЦБ КОиН'!K99+'ЗАВ+ИЛ'!K99+ЦЕНТР!K99+'ОРДЖ+КУЗН'!K99+РЭУ!K99+ИПК!K99+'ШК 112'!K99+КОРРЕКТИРОВКА!K99</f>
        <v>0</v>
      </c>
      <c r="L99" s="27" t="s">
        <v>30</v>
      </c>
      <c r="M99" s="28"/>
      <c r="N99" s="32" t="n">
        <f aca="false">'ЦБ КОиН'!N99+'ЗАВ+ИЛ'!N99+ЦЕНТР!N99+'ОРДЖ+КУЗН'!N99+РЭУ!N99+ИПК!N99+'ШК 112'!N99+КОРРЕКТИРОВКА!N99</f>
        <v>0</v>
      </c>
    </row>
    <row r="100" customFormat="false" ht="11.25" hidden="true" customHeight="false" outlineLevel="0" collapsed="false">
      <c r="A100" s="20" t="s">
        <v>202</v>
      </c>
      <c r="B100" s="21"/>
      <c r="C100" s="22" t="b">
        <f aca="false">FALSE()</f>
        <v>0</v>
      </c>
      <c r="D100" s="26"/>
      <c r="E100" s="26" t="s">
        <v>203</v>
      </c>
      <c r="F100" s="32" t="n">
        <f aca="false">'ЦБ КОиН'!F100+'ЗАВ+ИЛ'!F100+ЦЕНТР!F100+'ОРДЖ+КУЗН'!F100+РЭУ!F100+ИПК!F100+'ШК 112'!F100+КОРРЕКТИРОВКА!F100</f>
        <v>0</v>
      </c>
      <c r="G100" s="32" t="n">
        <f aca="false">'ЦБ КОиН'!G100+'ЗАВ+ИЛ'!G100+ЦЕНТР!G100+'ОРДЖ+КУЗН'!G100+РЭУ!G100+ИПК!G100+'ШК 112'!G100+КОРРЕКТИРОВКА!G100</f>
        <v>0</v>
      </c>
      <c r="H100" s="27" t="s">
        <v>30</v>
      </c>
      <c r="I100" s="27" t="s">
        <v>30</v>
      </c>
      <c r="J100" s="32" t="n">
        <f aca="false">'ЦБ КОиН'!J100+'ЗАВ+ИЛ'!J100+ЦЕНТР!J100+'ОРДЖ+КУЗН'!J100+РЭУ!J100+ИПК!J100+'ШК 112'!J100+КОРРЕКТИРОВКА!J100</f>
        <v>0</v>
      </c>
      <c r="K100" s="32" t="n">
        <f aca="false">'ЦБ КОиН'!K100+'ЗАВ+ИЛ'!K100+ЦЕНТР!K100+'ОРДЖ+КУЗН'!K100+РЭУ!K100+ИПК!K100+'ШК 112'!K100+КОРРЕКТИРОВКА!K100</f>
        <v>0</v>
      </c>
      <c r="L100" s="27" t="s">
        <v>30</v>
      </c>
      <c r="M100" s="28"/>
      <c r="N100" s="32" t="n">
        <f aca="false">'ЦБ КОиН'!N100+'ЗАВ+ИЛ'!N100+ЦЕНТР!N100+'ОРДЖ+КУЗН'!N100+РЭУ!N100+ИПК!N100+'ШК 112'!N100+КОРРЕКТИРОВКА!N100</f>
        <v>0</v>
      </c>
    </row>
    <row r="101" customFormat="false" ht="11.25" hidden="true" customHeight="false" outlineLevel="0" collapsed="false">
      <c r="A101" s="20" t="s">
        <v>204</v>
      </c>
      <c r="B101" s="21"/>
      <c r="C101" s="22" t="b">
        <f aca="false">FALSE()</f>
        <v>0</v>
      </c>
      <c r="D101" s="26"/>
      <c r="E101" s="26" t="s">
        <v>205</v>
      </c>
      <c r="F101" s="32" t="n">
        <f aca="false">'ЦБ КОиН'!F101+'ЗАВ+ИЛ'!F101+ЦЕНТР!F101+'ОРДЖ+КУЗН'!F101+РЭУ!F101+ИПК!F101+'ШК 112'!F101+КОРРЕКТИРОВКА!F101</f>
        <v>0</v>
      </c>
      <c r="G101" s="32" t="n">
        <f aca="false">'ЦБ КОиН'!G101+'ЗАВ+ИЛ'!G101+ЦЕНТР!G101+'ОРДЖ+КУЗН'!G101+РЭУ!G101+ИПК!G101+'ШК 112'!G101+КОРРЕКТИРОВКА!G101</f>
        <v>0</v>
      </c>
      <c r="H101" s="27" t="s">
        <v>30</v>
      </c>
      <c r="I101" s="27" t="s">
        <v>30</v>
      </c>
      <c r="J101" s="32" t="n">
        <f aca="false">'ЦБ КОиН'!J101+'ЗАВ+ИЛ'!J101+ЦЕНТР!J101+'ОРДЖ+КУЗН'!J101+РЭУ!J101+ИПК!J101+'ШК 112'!J101+КОРРЕКТИРОВКА!J101</f>
        <v>0</v>
      </c>
      <c r="K101" s="32" t="n">
        <f aca="false">'ЦБ КОиН'!K101+'ЗАВ+ИЛ'!K101+ЦЕНТР!K101+'ОРДЖ+КУЗН'!K101+РЭУ!K101+ИПК!K101+'ШК 112'!K101+КОРРЕКТИРОВКА!K101</f>
        <v>0</v>
      </c>
      <c r="L101" s="27" t="s">
        <v>30</v>
      </c>
      <c r="M101" s="28"/>
      <c r="N101" s="32" t="n">
        <f aca="false">'ЦБ КОиН'!N101+'ЗАВ+ИЛ'!N101+ЦЕНТР!N101+'ОРДЖ+КУЗН'!N101+РЭУ!N101+ИПК!N101+'ШК 112'!N101+КОРРЕКТИРОВКА!N101</f>
        <v>0</v>
      </c>
    </row>
    <row r="102" customFormat="false" ht="11.25" hidden="true" customHeight="false" outlineLevel="0" collapsed="false">
      <c r="A102" s="20" t="s">
        <v>206</v>
      </c>
      <c r="B102" s="21"/>
      <c r="C102" s="22" t="b">
        <f aca="false">FALSE()</f>
        <v>0</v>
      </c>
      <c r="D102" s="26"/>
      <c r="E102" s="26" t="s">
        <v>207</v>
      </c>
      <c r="F102" s="32" t="n">
        <f aca="false">'ЦБ КОиН'!F102+'ЗАВ+ИЛ'!F102+ЦЕНТР!F102+'ОРДЖ+КУЗН'!F102+РЭУ!F102+ИПК!F102+'ШК 112'!F102+КОРРЕКТИРОВКА!F102</f>
        <v>0</v>
      </c>
      <c r="G102" s="32" t="n">
        <f aca="false">'ЦБ КОиН'!G102+'ЗАВ+ИЛ'!G102+ЦЕНТР!G102+'ОРДЖ+КУЗН'!G102+РЭУ!G102+ИПК!G102+'ШК 112'!G102+КОРРЕКТИРОВКА!G102</f>
        <v>0</v>
      </c>
      <c r="H102" s="27" t="s">
        <v>30</v>
      </c>
      <c r="I102" s="27" t="s">
        <v>30</v>
      </c>
      <c r="J102" s="32" t="n">
        <f aca="false">'ЦБ КОиН'!J102+'ЗАВ+ИЛ'!J102+ЦЕНТР!J102+'ОРДЖ+КУЗН'!J102+РЭУ!J102+ИПК!J102+'ШК 112'!J102+КОРРЕКТИРОВКА!J102</f>
        <v>0</v>
      </c>
      <c r="K102" s="32" t="n">
        <f aca="false">'ЦБ КОиН'!K102+'ЗАВ+ИЛ'!K102+ЦЕНТР!K102+'ОРДЖ+КУЗН'!K102+РЭУ!K102+ИПК!K102+'ШК 112'!K102+КОРРЕКТИРОВКА!K102</f>
        <v>0</v>
      </c>
      <c r="L102" s="27" t="s">
        <v>30</v>
      </c>
      <c r="M102" s="28"/>
      <c r="N102" s="32" t="n">
        <f aca="false">'ЦБ КОиН'!N102+'ЗАВ+ИЛ'!N102+ЦЕНТР!N102+'ОРДЖ+КУЗН'!N102+РЭУ!N102+ИПК!N102+'ШК 112'!N102+КОРРЕКТИРОВКА!N102</f>
        <v>0</v>
      </c>
    </row>
    <row r="103" customFormat="false" ht="33.75" hidden="true" customHeight="false" outlineLevel="0" collapsed="false">
      <c r="A103" s="20" t="s">
        <v>208</v>
      </c>
      <c r="B103" s="21"/>
      <c r="C103" s="22" t="b">
        <f aca="false">TRUE()</f>
        <v>1</v>
      </c>
      <c r="D103" s="26" t="s">
        <v>185</v>
      </c>
      <c r="E103" s="13" t="s">
        <v>30</v>
      </c>
      <c r="F103" s="32" t="n">
        <f aca="false">'ЦБ КОиН'!F103+'ЗАВ+ИЛ'!F103+ЦЕНТР!F103+'ОРДЖ+КУЗН'!F103+РЭУ!F103+ИПК!F103+'ШК 112'!F103+КОРРЕКТИРОВКА!F103</f>
        <v>0</v>
      </c>
      <c r="G103" s="32" t="n">
        <f aca="false">'ЦБ КОиН'!G103+'ЗАВ+ИЛ'!G103+ЦЕНТР!G103+'ОРДЖ+КУЗН'!G103+РЭУ!G103+ИПК!G103+'ШК 112'!G103+КОРРЕКТИРОВКА!G103</f>
        <v>0</v>
      </c>
      <c r="H103" s="27"/>
      <c r="I103" s="27"/>
      <c r="J103" s="32" t="n">
        <f aca="false">'ЦБ КОиН'!J103+'ЗАВ+ИЛ'!J103+ЦЕНТР!J103+'ОРДЖ+КУЗН'!J103+РЭУ!J103+ИПК!J103+'ШК 112'!J103+КОРРЕКТИРОВКА!J103</f>
        <v>0</v>
      </c>
      <c r="K103" s="32" t="n">
        <f aca="false">'ЦБ КОиН'!K103+'ЗАВ+ИЛ'!K103+ЦЕНТР!K103+'ОРДЖ+КУЗН'!K103+РЭУ!K103+ИПК!K103+'ШК 112'!K103+КОРРЕКТИРОВКА!K103</f>
        <v>0</v>
      </c>
      <c r="L103" s="27"/>
      <c r="M103" s="28"/>
      <c r="N103" s="32" t="n">
        <f aca="false">'ЦБ КОиН'!N103+'ЗАВ+ИЛ'!N103+ЦЕНТР!N103+'ОРДЖ+КУЗН'!N103+РЭУ!N103+ИПК!N103+'ШК 112'!N103+КОРРЕКТИРОВКА!N103</f>
        <v>0</v>
      </c>
    </row>
    <row r="104" customFormat="false" ht="24" hidden="true" customHeight="true" outlineLevel="0" collapsed="false">
      <c r="A104" s="20" t="s">
        <v>209</v>
      </c>
      <c r="B104" s="21" t="s">
        <v>210</v>
      </c>
      <c r="C104" s="22" t="b">
        <f aca="false">TRUE()</f>
        <v>1</v>
      </c>
      <c r="D104" s="29" t="s">
        <v>211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 t="n">
        <f aca="false">'ЦБ КОиН'!H104+'ЗАВ+ИЛ'!H104+ЦЕНТР!H104+'ОРДЖ+КУЗН'!H104+РЭУ!H104+ИПК!H104+'ШК 112'!H104+КОРРЕКТИРОВКА!H104</f>
        <v>0</v>
      </c>
      <c r="I104" s="30" t="n">
        <f aca="false">'ЦБ КОиН'!I104+'ЗАВ+ИЛ'!I104+ЦЕНТР!I104+'ОРДЖ+КУЗН'!I104+РЭУ!I104+ИПК!I104+'ШК 112'!I104+КОРРЕКТИРОВКА!I104</f>
        <v>0</v>
      </c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</f>
        <v>0</v>
      </c>
    </row>
    <row r="105" customFormat="false" ht="11.25" hidden="true" customHeight="false" outlineLevel="0" collapsed="false">
      <c r="A105" s="20" t="s">
        <v>212</v>
      </c>
      <c r="B105" s="21"/>
      <c r="C105" s="22" t="b">
        <f aca="false">TRUE()</f>
        <v>1</v>
      </c>
      <c r="D105" s="26" t="s">
        <v>211</v>
      </c>
      <c r="E105" s="26" t="s">
        <v>30</v>
      </c>
      <c r="F105" s="32" t="n">
        <f aca="false">'ЦБ КОиН'!F105+'ЗАВ+ИЛ'!F105+ЦЕНТР!F105+'ОРДЖ+КУЗН'!F105+РЭУ!F105+ИПК!F105+'ШК 112'!F105+КОРРЕКТИРОВКА!F105</f>
        <v>0</v>
      </c>
      <c r="G105" s="32" t="n">
        <f aca="false">'ЦБ КОиН'!G105+'ЗАВ+ИЛ'!G105+ЦЕНТР!G105+'ОРДЖ+КУЗН'!G105+РЭУ!G105+ИПК!G105+'ШК 112'!G105+КОРРЕКТИРОВКА!G105</f>
        <v>0</v>
      </c>
      <c r="H105" s="27"/>
      <c r="I105" s="27"/>
      <c r="J105" s="32" t="n">
        <f aca="false">'ЦБ КОиН'!J105+'ЗАВ+ИЛ'!J105+ЦЕНТР!J105+'ОРДЖ+КУЗН'!J105+РЭУ!J105+ИПК!J105+'ШК 112'!J105+КОРРЕКТИРОВКА!J105</f>
        <v>0</v>
      </c>
      <c r="K105" s="32" t="n">
        <f aca="false">'ЦБ КОиН'!K105+'ЗАВ+ИЛ'!K105+ЦЕНТР!K105+'ОРДЖ+КУЗН'!K105+РЭУ!K105+ИПК!K105+'ШК 112'!K105+КОРРЕКТИРОВКА!K105</f>
        <v>0</v>
      </c>
      <c r="L105" s="32"/>
      <c r="M105" s="28"/>
      <c r="N105" s="32" t="n">
        <f aca="false">'ЦБ КОиН'!N105+'ЗАВ+ИЛ'!N105+ЦЕНТР!N105+'ОРДЖ+КУЗН'!N105+РЭУ!N105+ИПК!N105+'ШК 112'!N105+КОРРЕКТИРОВКА!N105</f>
        <v>0</v>
      </c>
    </row>
    <row r="106" customFormat="false" ht="11.25" hidden="true" customHeight="false" outlineLevel="0" collapsed="false">
      <c r="A106" s="20" t="s">
        <v>213</v>
      </c>
      <c r="B106" s="21" t="s">
        <v>214</v>
      </c>
      <c r="C106" s="22" t="b">
        <f aca="false">TRUE()</f>
        <v>1</v>
      </c>
      <c r="D106" s="26" t="s">
        <v>215</v>
      </c>
      <c r="E106" s="26" t="s">
        <v>30</v>
      </c>
      <c r="F106" s="35"/>
      <c r="G106" s="35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16</v>
      </c>
      <c r="B107" s="21"/>
      <c r="C107" s="22" t="b">
        <f aca="false">TRUE()</f>
        <v>1</v>
      </c>
      <c r="D107" s="26" t="s">
        <v>215</v>
      </c>
      <c r="E107" s="26" t="s">
        <v>30</v>
      </c>
      <c r="F107" s="35"/>
      <c r="G107" s="35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17</v>
      </c>
      <c r="B108" s="21" t="s">
        <v>218</v>
      </c>
      <c r="C108" s="22" t="b">
        <f aca="false">TRUE()</f>
        <v>1</v>
      </c>
      <c r="D108" s="23" t="s">
        <v>219</v>
      </c>
      <c r="E108" s="23" t="s">
        <v>30</v>
      </c>
      <c r="F108" s="37" t="n">
        <f aca="false">F109+F110</f>
        <v>0</v>
      </c>
      <c r="G108" s="37" t="n">
        <f aca="false">G109+G110</f>
        <v>0</v>
      </c>
      <c r="H108" s="37"/>
      <c r="I108" s="37"/>
      <c r="J108" s="37" t="n">
        <f aca="false">J109+J110</f>
        <v>0</v>
      </c>
      <c r="K108" s="37" t="n">
        <f aca="false">K109+K110</f>
        <v>0</v>
      </c>
      <c r="L108" s="37" t="n">
        <f aca="false">F108-G108+H108-I108-J108+K108</f>
        <v>0</v>
      </c>
      <c r="M108" s="38"/>
      <c r="N108" s="37" t="n">
        <f aca="false">N109+N110</f>
        <v>0</v>
      </c>
    </row>
    <row r="109" customFormat="false" ht="11.25" hidden="true" customHeight="false" outlineLevel="0" collapsed="false">
      <c r="A109" s="20" t="s">
        <v>220</v>
      </c>
      <c r="B109" s="21"/>
      <c r="C109" s="22" t="b">
        <f aca="false">FALSE()</f>
        <v>0</v>
      </c>
      <c r="D109" s="26"/>
      <c r="E109" s="26" t="s">
        <v>221</v>
      </c>
      <c r="F109" s="32"/>
      <c r="G109" s="32"/>
      <c r="H109" s="27" t="s">
        <v>30</v>
      </c>
      <c r="I109" s="27" t="s">
        <v>30</v>
      </c>
      <c r="J109" s="32"/>
      <c r="K109" s="32"/>
      <c r="L109" s="27" t="s">
        <v>30</v>
      </c>
      <c r="M109" s="28"/>
      <c r="N109" s="33"/>
    </row>
    <row r="110" customFormat="false" ht="11.25" hidden="true" customHeight="false" outlineLevel="0" collapsed="false">
      <c r="A110" s="20" t="s">
        <v>222</v>
      </c>
      <c r="B110" s="21"/>
      <c r="C110" s="22" t="b">
        <f aca="false">TRUE()</f>
        <v>1</v>
      </c>
      <c r="D110" s="26" t="s">
        <v>219</v>
      </c>
      <c r="E110" s="26" t="s">
        <v>30</v>
      </c>
      <c r="F110" s="32"/>
      <c r="G110" s="32"/>
      <c r="H110" s="27"/>
      <c r="I110" s="27"/>
      <c r="J110" s="32"/>
      <c r="K110" s="32"/>
      <c r="L110" s="27"/>
      <c r="M110" s="28"/>
      <c r="N110" s="33"/>
    </row>
    <row r="111" customFormat="false" ht="24.75" hidden="true" customHeight="true" outlineLevel="0" collapsed="false">
      <c r="A111" s="20" t="s">
        <v>223</v>
      </c>
      <c r="B111" s="21" t="s">
        <v>224</v>
      </c>
      <c r="C111" s="22" t="b">
        <f aca="false">TRUE()</f>
        <v>1</v>
      </c>
      <c r="D111" s="26" t="s">
        <v>225</v>
      </c>
      <c r="E111" s="26" t="s">
        <v>30</v>
      </c>
      <c r="F111" s="35"/>
      <c r="G111" s="35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26</v>
      </c>
      <c r="B112" s="21"/>
      <c r="C112" s="22" t="b">
        <f aca="false">FALSE()</f>
        <v>0</v>
      </c>
      <c r="D112" s="26"/>
      <c r="E112" s="26" t="s">
        <v>227</v>
      </c>
      <c r="F112" s="35"/>
      <c r="G112" s="35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28</v>
      </c>
      <c r="B113" s="21"/>
      <c r="C113" s="22" t="b">
        <f aca="false">TRUE()</f>
        <v>1</v>
      </c>
      <c r="D113" s="26" t="s">
        <v>225</v>
      </c>
      <c r="E113" s="26" t="s">
        <v>30</v>
      </c>
      <c r="F113" s="35"/>
      <c r="G113" s="35"/>
      <c r="H113" s="27"/>
      <c r="I113" s="27"/>
      <c r="J113" s="27"/>
      <c r="K113" s="27"/>
      <c r="L113" s="27"/>
      <c r="M113" s="28"/>
      <c r="N113" s="28"/>
    </row>
    <row r="114" customFormat="false" ht="23.25" hidden="false" customHeight="true" outlineLevel="0" collapsed="false">
      <c r="A114" s="20" t="s">
        <v>229</v>
      </c>
      <c r="B114" s="21" t="s">
        <v>230</v>
      </c>
      <c r="C114" s="22" t="b">
        <f aca="false">TRUE()</f>
        <v>1</v>
      </c>
      <c r="D114" s="29" t="s">
        <v>231</v>
      </c>
      <c r="E114" s="29" t="s">
        <v>30</v>
      </c>
      <c r="F114" s="30" t="n">
        <f aca="false">F115+F116+F117</f>
        <v>41907882.6</v>
      </c>
      <c r="G114" s="30" t="n">
        <f aca="false">G115+G116+G117</f>
        <v>125000</v>
      </c>
      <c r="H114" s="30" t="n">
        <f aca="false">'ЦБ КОиН'!H114+'ЗАВ+ИЛ'!H114+ЦЕНТР!H114+'ОРДЖ+КУЗН'!H114+РЭУ!H114+ИПК!H114+'ШК 112'!H114+КОРРЕКТИРОВКА!H114</f>
        <v>47929429.85</v>
      </c>
      <c r="I114" s="30" t="n">
        <f aca="false">'ЦБ КОиН'!I114+'ЗАВ+ИЛ'!I114+ЦЕНТР!I114+'ОРДЖ+КУЗН'!I114+РЭУ!I114+ИПК!I114+'ШК 112'!I114+КОРРЕКТИРОВКА!I114</f>
        <v>37327877.37</v>
      </c>
      <c r="J114" s="30" t="n">
        <f aca="false">J115+J116+J117</f>
        <v>52384435.08</v>
      </c>
      <c r="K114" s="30" t="n">
        <f aca="false">K115+K116+K117</f>
        <v>0</v>
      </c>
      <c r="L114" s="30" t="n">
        <f aca="false">F114-G114+H114-I114-J114+K114</f>
        <v>0</v>
      </c>
      <c r="M114" s="31"/>
      <c r="N114" s="30" t="n">
        <f aca="false">N115+N116+N117</f>
        <v>0</v>
      </c>
    </row>
    <row r="115" customFormat="false" ht="11.25" hidden="false" customHeight="false" outlineLevel="0" collapsed="false">
      <c r="A115" s="20" t="s">
        <v>232</v>
      </c>
      <c r="B115" s="21"/>
      <c r="C115" s="22" t="b">
        <f aca="false">FALSE()</f>
        <v>0</v>
      </c>
      <c r="D115" s="26"/>
      <c r="E115" s="26" t="s">
        <v>233</v>
      </c>
      <c r="F115" s="32" t="n">
        <f aca="false">'ЦБ КОиН'!F115+'ЗАВ+ИЛ'!F115+ЦЕНТР!F115+'ОРДЖ+КУЗН'!F115+РЭУ!F115+ИПК!F115+'ШК 112'!F115+КОРРЕКТИРОВКА!F115</f>
        <v>41907882.6</v>
      </c>
      <c r="G115" s="32" t="n">
        <f aca="false">'ЦБ КОиН'!G115+'ЗАВ+ИЛ'!G115+ЦЕНТР!G115+'ОРДЖ+КУЗН'!G115+РЭУ!G115+ИПК!G115+'ШК 112'!G115+КОРРЕКТИРОВКА!G115</f>
        <v>125000</v>
      </c>
      <c r="H115" s="27" t="s">
        <v>30</v>
      </c>
      <c r="I115" s="27" t="s">
        <v>30</v>
      </c>
      <c r="J115" s="32" t="n">
        <f aca="false">'ЦБ КОиН'!J115+'ЗАВ+ИЛ'!J115+ЦЕНТР!J115+'ОРДЖ+КУЗН'!J115+РЭУ!J115+ИПК!J115+'ШК 112'!J115+КОРРЕКТИРОВКА!J115</f>
        <v>52384435.08</v>
      </c>
      <c r="K115" s="32" t="n">
        <f aca="false">'ЦБ КОиН'!K115+'ЗАВ+ИЛ'!K115+ЦЕНТР!K115+'ОРДЖ+КУЗН'!K115+РЭУ!K115+ИПК!K115+'ШК 112'!K115+КОРРЕКТИРОВКА!K115</f>
        <v>0</v>
      </c>
      <c r="L115" s="27" t="s">
        <v>30</v>
      </c>
      <c r="M115" s="28"/>
      <c r="N115" s="32" t="n">
        <f aca="false">'ЦБ КОиН'!N115+'ЗАВ+ИЛ'!N115+ЦЕНТР!N115+'ОРДЖ+КУЗН'!N115+РЭУ!N115+ИПК!N115+'ШК 112'!N115+КОРРЕКТИРОВКА!N115</f>
        <v>0</v>
      </c>
    </row>
    <row r="116" customFormat="false" ht="11.25" hidden="false" customHeight="false" outlineLevel="0" collapsed="false">
      <c r="A116" s="20" t="s">
        <v>234</v>
      </c>
      <c r="B116" s="21"/>
      <c r="C116" s="22" t="b">
        <f aca="false">FALSE()</f>
        <v>0</v>
      </c>
      <c r="D116" s="26"/>
      <c r="E116" s="26" t="s">
        <v>235</v>
      </c>
      <c r="F116" s="32" t="n">
        <f aca="false">'ЦБ КОиН'!F116+'ЗАВ+ИЛ'!F116+ЦЕНТР!F116+'ОРДЖ+КУЗН'!F116+РЭУ!F116+ИПК!F116+'ШК 112'!F116+КОРРЕКТИРОВКА!F116</f>
        <v>0</v>
      </c>
      <c r="G116" s="32" t="n">
        <f aca="false">'ЦБ КОиН'!G116+'ЗАВ+ИЛ'!G116+ЦЕНТР!G116+'ОРДЖ+КУЗН'!G116+РЭУ!G116+ИПК!G116+'ШК 112'!G116+КОРРЕКТИРОВКА!G116</f>
        <v>0</v>
      </c>
      <c r="H116" s="27" t="s">
        <v>30</v>
      </c>
      <c r="I116" s="27" t="s">
        <v>30</v>
      </c>
      <c r="J116" s="32" t="n">
        <f aca="false">'ЦБ КОиН'!J116+'ЗАВ+ИЛ'!J116+ЦЕНТР!J116+'ОРДЖ+КУЗН'!J116+РЭУ!J116+ИПК!J116+'ШК 112'!J116+КОРРЕКТИРОВКА!J116</f>
        <v>0</v>
      </c>
      <c r="K116" s="32" t="n">
        <f aca="false">'ЦБ КОиН'!K116+'ЗАВ+ИЛ'!K116+ЦЕНТР!K116+'ОРДЖ+КУЗН'!K116+РЭУ!K116+ИПК!K116+'ШК 112'!K116+КОРРЕКТИРОВКА!K116</f>
        <v>0</v>
      </c>
      <c r="L116" s="27" t="s">
        <v>30</v>
      </c>
      <c r="M116" s="28"/>
      <c r="N116" s="32" t="n">
        <f aca="false">'ЦБ КОиН'!N116+'ЗАВ+ИЛ'!N116+ЦЕНТР!N116+'ОРДЖ+КУЗН'!N116+РЭУ!N116+ИПК!N116+'ШК 112'!N116+КОРРЕКТИРОВКА!N116</f>
        <v>0</v>
      </c>
    </row>
    <row r="117" customFormat="false" ht="11.25" hidden="false" customHeight="false" outlineLevel="0" collapsed="false">
      <c r="A117" s="20" t="s">
        <v>236</v>
      </c>
      <c r="B117" s="21"/>
      <c r="C117" s="22" t="b">
        <f aca="false">TRUE()</f>
        <v>1</v>
      </c>
      <c r="D117" s="26" t="s">
        <v>231</v>
      </c>
      <c r="E117" s="26" t="s">
        <v>30</v>
      </c>
      <c r="F117" s="32" t="n">
        <f aca="false">'ЦБ КОиН'!F117+'ЗАВ+ИЛ'!F117+ЦЕНТР!F117+'ОРДЖ+КУЗН'!F117+РЭУ!F117+ИПК!F117+'ШК 112'!F117+КОРРЕКТИРОВКА!F117</f>
        <v>0</v>
      </c>
      <c r="G117" s="32" t="n">
        <f aca="false">'ЦБ КОиН'!G117+'ЗАВ+ИЛ'!G117+ЦЕНТР!G117+'ОРДЖ+КУЗН'!G117+РЭУ!G117+ИПК!G117+'ШК 112'!G117+КОРРЕКТИРОВКА!G117</f>
        <v>0</v>
      </c>
      <c r="H117" s="27"/>
      <c r="I117" s="27"/>
      <c r="J117" s="32" t="n">
        <f aca="false">'ЦБ КОиН'!J117+'ЗАВ+ИЛ'!J117+ЦЕНТР!J117+'ОРДЖ+КУЗН'!J117+РЭУ!J117+ИПК!J117+'ШК 112'!J117+КОРРЕКТИРОВКА!J117</f>
        <v>0</v>
      </c>
      <c r="K117" s="32" t="n">
        <f aca="false">'ЦБ КОиН'!K117+'ЗАВ+ИЛ'!K117+ЦЕНТР!K117+'ОРДЖ+КУЗН'!K117+РЭУ!K117+ИПК!K117+'ШК 112'!K117+КОРРЕКТИРОВКА!K117</f>
        <v>0</v>
      </c>
      <c r="L117" s="27"/>
      <c r="M117" s="28"/>
      <c r="N117" s="32" t="n">
        <f aca="false">'ЦБ КОиН'!N117+'ЗАВ+ИЛ'!N117+ЦЕНТР!N117+'ОРДЖ+КУЗН'!N117+РЭУ!N117+ИПК!N117+'ШК 112'!N117+КОРРЕКТИРОВКА!N117</f>
        <v>0</v>
      </c>
    </row>
    <row r="118" customFormat="false" ht="33.75" hidden="true" customHeight="false" outlineLevel="0" collapsed="false">
      <c r="A118" s="20" t="s">
        <v>237</v>
      </c>
      <c r="B118" s="21" t="s">
        <v>238</v>
      </c>
      <c r="C118" s="22" t="b">
        <f aca="false">TRUE()</f>
        <v>1</v>
      </c>
      <c r="D118" s="29" t="s">
        <v>239</v>
      </c>
      <c r="E118" s="29" t="s">
        <v>30</v>
      </c>
      <c r="F118" s="30" t="n">
        <f aca="false">F119+F120+F121</f>
        <v>0</v>
      </c>
      <c r="G118" s="30" t="n">
        <f aca="false">G119+G120+G121</f>
        <v>0</v>
      </c>
      <c r="H118" s="30" t="n">
        <f aca="false">'ЦБ КОиН'!H118+'ЗАВ+ИЛ'!H118+ЦЕНТР!H118+'ОРДЖ+КУЗН'!H118+РЭУ!H118+ИПК!H118+'ШК 112'!H118+КОРРЕКТИРОВКА!H118</f>
        <v>0</v>
      </c>
      <c r="I118" s="30" t="n">
        <f aca="false">'ЦБ КОиН'!I118+'ЗАВ+ИЛ'!I118+ЦЕНТР!I118+'ОРДЖ+КУЗН'!I118+РЭУ!I118+ИПК!I118+'ШК 112'!I118+КОРРЕКТИРОВКА!I118</f>
        <v>0</v>
      </c>
      <c r="J118" s="30" t="n">
        <f aca="false">J119+J120+J121</f>
        <v>0</v>
      </c>
      <c r="K118" s="30" t="n">
        <f aca="false">K119+K120+K121</f>
        <v>0</v>
      </c>
      <c r="L118" s="30" t="n">
        <f aca="false">F118-G118+H118-I118-J118+K118</f>
        <v>0</v>
      </c>
      <c r="M118" s="31"/>
      <c r="N118" s="30" t="n">
        <f aca="false">N119+N120+N121</f>
        <v>0</v>
      </c>
    </row>
    <row r="119" customFormat="false" ht="11.25" hidden="true" customHeight="false" outlineLevel="0" collapsed="false">
      <c r="A119" s="20" t="s">
        <v>240</v>
      </c>
      <c r="B119" s="21"/>
      <c r="C119" s="22" t="b">
        <f aca="false">FALSE()</f>
        <v>0</v>
      </c>
      <c r="D119" s="26"/>
      <c r="E119" s="26" t="s">
        <v>241</v>
      </c>
      <c r="F119" s="32" t="n">
        <f aca="false">'ЦБ КОиН'!F119+'ЗАВ+ИЛ'!F119+ЦЕНТР!F119+'ОРДЖ+КУЗН'!F119+РЭУ!F119+ИПК!F119+'ШК 112'!F119+КОРРЕКТИРОВКА!F119</f>
        <v>0</v>
      </c>
      <c r="G119" s="32" t="n">
        <f aca="false">'ЦБ КОиН'!G119+'ЗАВ+ИЛ'!G119+ЦЕНТР!G119+'ОРДЖ+КУЗН'!G119+РЭУ!G119+ИПК!G119+'ШК 112'!G119+КОРРЕКТИРОВКА!G119</f>
        <v>0</v>
      </c>
      <c r="H119" s="27" t="s">
        <v>30</v>
      </c>
      <c r="I119" s="27" t="s">
        <v>30</v>
      </c>
      <c r="J119" s="32" t="n">
        <f aca="false">'ЦБ КОиН'!J119+'ЗАВ+ИЛ'!J119+ЦЕНТР!J119+'ОРДЖ+КУЗН'!J119+РЭУ!J119+ИПК!J119+'ШК 112'!J119+КОРРЕКТИРОВКА!J119</f>
        <v>0</v>
      </c>
      <c r="K119" s="32" t="n">
        <f aca="false">'ЦБ КОиН'!K119+'ЗАВ+ИЛ'!K119+ЦЕНТР!K119+'ОРДЖ+КУЗН'!K119+РЭУ!K119+ИПК!K119+'ШК 112'!K119+КОРРЕКТИРОВКА!K119</f>
        <v>0</v>
      </c>
      <c r="L119" s="27" t="s">
        <v>30</v>
      </c>
      <c r="M119" s="28"/>
      <c r="N119" s="32" t="n">
        <f aca="false">'ЦБ КОиН'!N119+'ЗАВ+ИЛ'!N119+ЦЕНТР!N119+'ОРДЖ+КУЗН'!N119+РЭУ!N119+ИПК!N119+'ШК 112'!N119+КОРРЕКТИРОВКА!N119</f>
        <v>0</v>
      </c>
    </row>
    <row r="120" customFormat="false" ht="11.25" hidden="true" customHeight="false" outlineLevel="0" collapsed="false">
      <c r="A120" s="20" t="s">
        <v>242</v>
      </c>
      <c r="B120" s="21"/>
      <c r="C120" s="22" t="b">
        <f aca="false">FALSE()</f>
        <v>0</v>
      </c>
      <c r="D120" s="26"/>
      <c r="E120" s="26" t="s">
        <v>243</v>
      </c>
      <c r="F120" s="32" t="n">
        <f aca="false">'ЦБ КОиН'!F120+'ЗАВ+ИЛ'!F120+ЦЕНТР!F120+'ОРДЖ+КУЗН'!F120+РЭУ!F120+ИПК!F120+'ШК 112'!F120+КОРРЕКТИРОВКА!F120</f>
        <v>0</v>
      </c>
      <c r="G120" s="32" t="n">
        <f aca="false">'ЦБ КОиН'!G120+'ЗАВ+ИЛ'!G120+ЦЕНТР!G120+'ОРДЖ+КУЗН'!G120+РЭУ!G120+ИПК!G120+'ШК 112'!G120+КОРРЕКТИРОВКА!G120</f>
        <v>0</v>
      </c>
      <c r="H120" s="27" t="s">
        <v>30</v>
      </c>
      <c r="I120" s="27" t="s">
        <v>30</v>
      </c>
      <c r="J120" s="32" t="n">
        <f aca="false">'ЦБ КОиН'!J120+'ЗАВ+ИЛ'!J120+ЦЕНТР!J120+'ОРДЖ+КУЗН'!J120+РЭУ!J120+ИПК!J120+'ШК 112'!J120+КОРРЕКТИРОВКА!J120</f>
        <v>0</v>
      </c>
      <c r="K120" s="32" t="n">
        <f aca="false">'ЦБ КОиН'!K120+'ЗАВ+ИЛ'!K120+ЦЕНТР!K120+'ОРДЖ+КУЗН'!K120+РЭУ!K120+ИПК!K120+'ШК 112'!K120+КОРРЕКТИРОВКА!K120</f>
        <v>0</v>
      </c>
      <c r="L120" s="27" t="s">
        <v>30</v>
      </c>
      <c r="M120" s="28"/>
      <c r="N120" s="32" t="n">
        <f aca="false">'ЦБ КОиН'!N120+'ЗАВ+ИЛ'!N120+ЦЕНТР!N120+'ОРДЖ+КУЗН'!N120+РЭУ!N120+ИПК!N120+'ШК 112'!N120+КОРРЕКТИРОВКА!N120</f>
        <v>0</v>
      </c>
    </row>
    <row r="121" customFormat="false" ht="11.25" hidden="true" customHeight="false" outlineLevel="0" collapsed="false">
      <c r="A121" s="20" t="s">
        <v>244</v>
      </c>
      <c r="B121" s="21"/>
      <c r="C121" s="22" t="b">
        <f aca="false">TRUE()</f>
        <v>1</v>
      </c>
      <c r="D121" s="26" t="s">
        <v>239</v>
      </c>
      <c r="E121" s="26" t="s">
        <v>30</v>
      </c>
      <c r="F121" s="32" t="n">
        <f aca="false">'ЦБ КОиН'!F121+'ЗАВ+ИЛ'!F121+ЦЕНТР!F121+'ОРДЖ+КУЗН'!F121+РЭУ!F121+ИПК!F121+'ШК 112'!F121+КОРРЕКТИРОВКА!F121</f>
        <v>0</v>
      </c>
      <c r="G121" s="32" t="n">
        <f aca="false">'ЦБ КОиН'!G121+'ЗАВ+ИЛ'!G121+ЦЕНТР!G121+'ОРДЖ+КУЗН'!G121+РЭУ!G121+ИПК!G121+'ШК 112'!G121+КОРРЕКТИРОВКА!G121</f>
        <v>0</v>
      </c>
      <c r="H121" s="27"/>
      <c r="I121" s="27"/>
      <c r="J121" s="32" t="n">
        <f aca="false">'ЦБ КОиН'!J121+'ЗАВ+ИЛ'!J121+ЦЕНТР!J121+'ОРДЖ+КУЗН'!J121+РЭУ!J121+ИПК!J121+'ШК 112'!J121+КОРРЕКТИРОВКА!J121</f>
        <v>0</v>
      </c>
      <c r="K121" s="32" t="n">
        <f aca="false">'ЦБ КОиН'!K121+'ЗАВ+ИЛ'!K121+ЦЕНТР!K121+'ОРДЖ+КУЗН'!K121+РЭУ!K121+ИПК!K121+'ШК 112'!K121+КОРРЕКТИРОВКА!K121</f>
        <v>0</v>
      </c>
      <c r="L121" s="27"/>
      <c r="M121" s="28"/>
      <c r="N121" s="32" t="n">
        <f aca="false">'ЦБ КОиН'!N121+'ЗАВ+ИЛ'!N121+ЦЕНТР!N121+'ОРДЖ+КУЗН'!N121+РЭУ!N121+ИПК!N121+'ШК 112'!N121+КОРРЕКТИРОВКА!N121</f>
        <v>0</v>
      </c>
    </row>
    <row r="122" customFormat="false" ht="11.25" hidden="true" customHeight="false" outlineLevel="0" collapsed="false">
      <c r="A122" s="20" t="s">
        <v>245</v>
      </c>
      <c r="B122" s="21" t="s">
        <v>246</v>
      </c>
      <c r="C122" s="22" t="b">
        <f aca="false">TRUE()</f>
        <v>1</v>
      </c>
      <c r="D122" s="23" t="s">
        <v>247</v>
      </c>
      <c r="E122" s="23" t="s">
        <v>30</v>
      </c>
      <c r="F122" s="30" t="n">
        <f aca="false">F123+F124+F125+F126+F127+F128+F129+F130+F131</f>
        <v>0</v>
      </c>
      <c r="G122" s="30" t="n">
        <f aca="false">G123+G124+G125+G126+G127+G128+G129+G130+G131</f>
        <v>0</v>
      </c>
      <c r="H122" s="30" t="n">
        <f aca="false">'ЦБ КОиН'!H122+'ЗАВ+ИЛ'!H122+ЦЕНТР!H122+'ОРДЖ+КУЗН'!H122+РЭУ!H122+ИПК!H122+'ШК 112'!H122+КОРРЕКТИРОВКА!H122</f>
        <v>0</v>
      </c>
      <c r="I122" s="30" t="n">
        <f aca="false">'ЦБ КОиН'!I122+'ЗАВ+ИЛ'!I122+ЦЕНТР!I122+'ОРДЖ+КУЗН'!I122+РЭУ!I122+ИПК!I122+'ШК 112'!I122+КОРРЕКТИРОВКА!I122</f>
        <v>0</v>
      </c>
      <c r="J122" s="30" t="n">
        <f aca="false">J123+J124+J125+J126+J127+J128+J129+J130+J131</f>
        <v>0</v>
      </c>
      <c r="K122" s="30" t="n">
        <f aca="false">K123+K124+K125+K126+K127+K128+K129+K130+K131</f>
        <v>0</v>
      </c>
      <c r="L122" s="30" t="n">
        <f aca="false">F122-G122+H122-I122-J122+K122</f>
        <v>0</v>
      </c>
      <c r="M122" s="31"/>
      <c r="N122" s="30" t="n">
        <f aca="false">N123+N124+N125+N126+N127+N128+N129+N130+N131</f>
        <v>0</v>
      </c>
    </row>
    <row r="123" customFormat="false" ht="11.25" hidden="true" customHeight="false" outlineLevel="0" collapsed="false">
      <c r="A123" s="20" t="s">
        <v>248</v>
      </c>
      <c r="B123" s="21"/>
      <c r="C123" s="22" t="b">
        <f aca="false">FALSE()</f>
        <v>0</v>
      </c>
      <c r="D123" s="26"/>
      <c r="E123" s="26" t="s">
        <v>249</v>
      </c>
      <c r="F123" s="32" t="n">
        <f aca="false">'ЦБ КОиН'!F123+'ЗАВ+ИЛ'!F123+ЦЕНТР!F123+'ОРДЖ+КУЗН'!F123+РЭУ!F123+ИПК!F123+'ШК 112'!F123+КОРРЕКТИРОВКА!F123</f>
        <v>0</v>
      </c>
      <c r="G123" s="32" t="n">
        <f aca="false">'ЦБ КОиН'!G123+'ЗАВ+ИЛ'!G123+ЦЕНТР!G123+'ОРДЖ+КУЗН'!G123+РЭУ!G123+ИПК!G123+'ШК 112'!G123+КОРРЕКТИРОВКА!G123</f>
        <v>0</v>
      </c>
      <c r="H123" s="27" t="s">
        <v>30</v>
      </c>
      <c r="I123" s="27" t="s">
        <v>30</v>
      </c>
      <c r="J123" s="32" t="n">
        <f aca="false">'ЦБ КОиН'!J123+'ЗАВ+ИЛ'!J123+ЦЕНТР!J123+'ОРДЖ+КУЗН'!J123+РЭУ!J123+ИПК!J123+'ШК 112'!J123+КОРРЕКТИРОВКА!J123</f>
        <v>0</v>
      </c>
      <c r="K123" s="32" t="n">
        <f aca="false">'ЦБ КОиН'!K123+'ЗАВ+ИЛ'!K123+ЦЕНТР!K123+'ОРДЖ+КУЗН'!K123+РЭУ!K123+ИПК!K123+'ШК 112'!K123+КОРРЕКТИРОВКА!K123</f>
        <v>0</v>
      </c>
      <c r="L123" s="27" t="s">
        <v>30</v>
      </c>
      <c r="M123" s="28"/>
      <c r="N123" s="32" t="n">
        <f aca="false">'ЦБ КОиН'!N123+'ЗАВ+ИЛ'!N123+ЦЕНТР!N123+'ОРДЖ+КУЗН'!N123+РЭУ!N123+ИПК!N123+'ШК 112'!N123+КОРРЕКТИРОВКА!N123</f>
        <v>0</v>
      </c>
    </row>
    <row r="124" customFormat="false" ht="22.5" hidden="true" customHeight="false" outlineLevel="0" collapsed="false">
      <c r="A124" s="20" t="s">
        <v>250</v>
      </c>
      <c r="B124" s="21"/>
      <c r="C124" s="22" t="b">
        <f aca="false">FALSE()</f>
        <v>0</v>
      </c>
      <c r="D124" s="26"/>
      <c r="E124" s="26" t="s">
        <v>251</v>
      </c>
      <c r="F124" s="32" t="n">
        <f aca="false">'ЦБ КОиН'!F124+'ЗАВ+ИЛ'!F124+ЦЕНТР!F124+'ОРДЖ+КУЗН'!F124+РЭУ!F124+ИПК!F124+'ШК 112'!F124+КОРРЕКТИРОВКА!F124</f>
        <v>0</v>
      </c>
      <c r="G124" s="32" t="n">
        <f aca="false">'ЦБ КОиН'!G124+'ЗАВ+ИЛ'!G124+ЦЕНТР!G124+'ОРДЖ+КУЗН'!G124+РЭУ!G124+ИПК!G124+'ШК 112'!G124+КОРРЕКТИРОВКА!G124</f>
        <v>0</v>
      </c>
      <c r="H124" s="27" t="s">
        <v>30</v>
      </c>
      <c r="I124" s="27" t="s">
        <v>30</v>
      </c>
      <c r="J124" s="32" t="n">
        <f aca="false">'ЦБ КОиН'!J124+'ЗАВ+ИЛ'!J124+ЦЕНТР!J124+'ОРДЖ+КУЗН'!J124+РЭУ!J124+ИПК!J124+'ШК 112'!J124+КОРРЕКТИРОВКА!J124</f>
        <v>0</v>
      </c>
      <c r="K124" s="32" t="n">
        <f aca="false">'ЦБ КОиН'!K124+'ЗАВ+ИЛ'!K124+ЦЕНТР!K124+'ОРДЖ+КУЗН'!K124+РЭУ!K124+ИПК!K124+'ШК 112'!K124+КОРРЕКТИРОВКА!K124</f>
        <v>0</v>
      </c>
      <c r="L124" s="27" t="s">
        <v>30</v>
      </c>
      <c r="M124" s="28"/>
      <c r="N124" s="32" t="n">
        <f aca="false">'ЦБ КОиН'!N124+'ЗАВ+ИЛ'!N124+ЦЕНТР!N124+'ОРДЖ+КУЗН'!N124+РЭУ!N124+ИПК!N124+'ШК 112'!N124+КОРРЕКТИРОВКА!N124</f>
        <v>0</v>
      </c>
    </row>
    <row r="125" customFormat="false" ht="11.25" hidden="true" customHeight="false" outlineLevel="0" collapsed="false">
      <c r="A125" s="20" t="s">
        <v>252</v>
      </c>
      <c r="B125" s="21"/>
      <c r="C125" s="22" t="b">
        <f aca="false">FALSE()</f>
        <v>0</v>
      </c>
      <c r="D125" s="26"/>
      <c r="E125" s="26" t="s">
        <v>253</v>
      </c>
      <c r="F125" s="32" t="n">
        <f aca="false">'ЦБ КОиН'!F125+'ЗАВ+ИЛ'!F125+ЦЕНТР!F125+'ОРДЖ+КУЗН'!F125+РЭУ!F125+ИПК!F125+'ШК 112'!F125+КОРРЕКТИРОВКА!F125</f>
        <v>0</v>
      </c>
      <c r="G125" s="32" t="n">
        <f aca="false">'ЦБ КОиН'!G125+'ЗАВ+ИЛ'!G125+ЦЕНТР!G125+'ОРДЖ+КУЗН'!G125+РЭУ!G125+ИПК!G125+'ШК 112'!G125+КОРРЕКТИРОВКА!G125</f>
        <v>0</v>
      </c>
      <c r="H125" s="27" t="s">
        <v>30</v>
      </c>
      <c r="I125" s="27" t="s">
        <v>30</v>
      </c>
      <c r="J125" s="32" t="n">
        <f aca="false">'ЦБ КОиН'!J125+'ЗАВ+ИЛ'!J125+ЦЕНТР!J125+'ОРДЖ+КУЗН'!J125+РЭУ!J125+ИПК!J125+'ШК 112'!J125+КОРРЕКТИРОВКА!J125</f>
        <v>0</v>
      </c>
      <c r="K125" s="32" t="n">
        <f aca="false">'ЦБ КОиН'!K125+'ЗАВ+ИЛ'!K125+ЦЕНТР!K125+'ОРДЖ+КУЗН'!K125+РЭУ!K125+ИПК!K125+'ШК 112'!K125+КОРРЕКТИРОВКА!K125</f>
        <v>0</v>
      </c>
      <c r="L125" s="27" t="s">
        <v>30</v>
      </c>
      <c r="M125" s="28"/>
      <c r="N125" s="32" t="n">
        <f aca="false">'ЦБ КОиН'!N125+'ЗАВ+ИЛ'!N125+ЦЕНТР!N125+'ОРДЖ+КУЗН'!N125+РЭУ!N125+ИПК!N125+'ШК 112'!N125+КОРРЕКТИРОВКА!N125</f>
        <v>0</v>
      </c>
    </row>
    <row r="126" customFormat="false" ht="11.25" hidden="true" customHeight="false" outlineLevel="0" collapsed="false">
      <c r="A126" s="20" t="s">
        <v>254</v>
      </c>
      <c r="B126" s="21"/>
      <c r="C126" s="22" t="b">
        <f aca="false">FALSE()</f>
        <v>0</v>
      </c>
      <c r="D126" s="26"/>
      <c r="E126" s="26" t="s">
        <v>95</v>
      </c>
      <c r="F126" s="32" t="n">
        <f aca="false">'ЦБ КОиН'!F126+'ЗАВ+ИЛ'!F126+ЦЕНТР!F126+'ОРДЖ+КУЗН'!F126+РЭУ!F126+ИПК!F126+'ШК 112'!F126+КОРРЕКТИРОВКА!F126</f>
        <v>0</v>
      </c>
      <c r="G126" s="32" t="n">
        <f aca="false">'ЦБ КОиН'!G126+'ЗАВ+ИЛ'!G126+ЦЕНТР!G126+'ОРДЖ+КУЗН'!G126+РЭУ!G126+ИПК!G126+'ШК 112'!G126+КОРРЕКТИРОВКА!G126</f>
        <v>0</v>
      </c>
      <c r="H126" s="27" t="s">
        <v>30</v>
      </c>
      <c r="I126" s="27" t="s">
        <v>30</v>
      </c>
      <c r="J126" s="32" t="n">
        <f aca="false">'ЦБ КОиН'!J126+'ЗАВ+ИЛ'!J126+ЦЕНТР!J126+'ОРДЖ+КУЗН'!J126+РЭУ!J126+ИПК!J126+'ШК 112'!J126+КОРРЕКТИРОВКА!J126</f>
        <v>0</v>
      </c>
      <c r="K126" s="32" t="n">
        <f aca="false">'ЦБ КОиН'!K126+'ЗАВ+ИЛ'!K126+ЦЕНТР!K126+'ОРДЖ+КУЗН'!K126+РЭУ!K126+ИПК!K126+'ШК 112'!K126+КОРРЕКТИРОВКА!K126</f>
        <v>0</v>
      </c>
      <c r="L126" s="27" t="s">
        <v>30</v>
      </c>
      <c r="M126" s="28"/>
      <c r="N126" s="32" t="n">
        <f aca="false">'ЦБ КОиН'!N126+'ЗАВ+ИЛ'!N126+ЦЕНТР!N126+'ОРДЖ+КУЗН'!N126+РЭУ!N126+ИПК!N126+'ШК 112'!N126+КОРРЕКТИРОВКА!N126</f>
        <v>0</v>
      </c>
    </row>
    <row r="127" customFormat="false" ht="11.25" hidden="true" customHeight="false" outlineLevel="0" collapsed="false">
      <c r="A127" s="20" t="s">
        <v>255</v>
      </c>
      <c r="B127" s="21"/>
      <c r="C127" s="22" t="b">
        <f aca="false">FALSE()</f>
        <v>0</v>
      </c>
      <c r="D127" s="26"/>
      <c r="E127" s="26" t="s">
        <v>97</v>
      </c>
      <c r="F127" s="32" t="n">
        <f aca="false">'ЦБ КОиН'!F127+'ЗАВ+ИЛ'!F127+ЦЕНТР!F127+'ОРДЖ+КУЗН'!F127+РЭУ!F127+ИПК!F127+'ШК 112'!F127+КОРРЕКТИРОВКА!F127</f>
        <v>0</v>
      </c>
      <c r="G127" s="32" t="n">
        <f aca="false">'ЦБ КОиН'!G127+'ЗАВ+ИЛ'!G127+ЦЕНТР!G127+'ОРДЖ+КУЗН'!G127+РЭУ!G127+ИПК!G127+'ШК 112'!G127+КОРРЕКТИРОВКА!G127</f>
        <v>0</v>
      </c>
      <c r="H127" s="27" t="s">
        <v>30</v>
      </c>
      <c r="I127" s="27" t="s">
        <v>30</v>
      </c>
      <c r="J127" s="32" t="n">
        <f aca="false">'ЦБ КОиН'!J127+'ЗАВ+ИЛ'!J127+ЦЕНТР!J127+'ОРДЖ+КУЗН'!J127+РЭУ!J127+ИПК!J127+'ШК 112'!J127+КОРРЕКТИРОВКА!J127</f>
        <v>0</v>
      </c>
      <c r="K127" s="32" t="n">
        <f aca="false">'ЦБ КОиН'!K127+'ЗАВ+ИЛ'!K127+ЦЕНТР!K127+'ОРДЖ+КУЗН'!K127+РЭУ!K127+ИПК!K127+'ШК 112'!K127+КОРРЕКТИРОВКА!K127</f>
        <v>0</v>
      </c>
      <c r="L127" s="27" t="s">
        <v>30</v>
      </c>
      <c r="M127" s="28"/>
      <c r="N127" s="32" t="n">
        <f aca="false">'ЦБ КОиН'!N127+'ЗАВ+ИЛ'!N127+ЦЕНТР!N127+'ОРДЖ+КУЗН'!N127+РЭУ!N127+ИПК!N127+'ШК 112'!N127+КОРРЕКТИРОВКА!N127</f>
        <v>0</v>
      </c>
    </row>
    <row r="128" customFormat="false" ht="11.25" hidden="true" customHeight="false" outlineLevel="0" collapsed="false">
      <c r="A128" s="20" t="s">
        <v>256</v>
      </c>
      <c r="B128" s="21"/>
      <c r="C128" s="22" t="b">
        <f aca="false">FALSE()</f>
        <v>0</v>
      </c>
      <c r="D128" s="26"/>
      <c r="E128" s="26" t="s">
        <v>99</v>
      </c>
      <c r="F128" s="32" t="n">
        <f aca="false">'ЦБ КОиН'!F128+'ЗАВ+ИЛ'!F128+ЦЕНТР!F128+'ОРДЖ+КУЗН'!F128+РЭУ!F128+ИПК!F128+'ШК 112'!F128+КОРРЕКТИРОВКА!F128</f>
        <v>0</v>
      </c>
      <c r="G128" s="32" t="n">
        <f aca="false">'ЦБ КОиН'!G128+'ЗАВ+ИЛ'!G128+ЦЕНТР!G128+'ОРДЖ+КУЗН'!G128+РЭУ!G128+ИПК!G128+'ШК 112'!G128+КОРРЕКТИРОВКА!G128</f>
        <v>0</v>
      </c>
      <c r="H128" s="27" t="s">
        <v>30</v>
      </c>
      <c r="I128" s="27" t="s">
        <v>30</v>
      </c>
      <c r="J128" s="32" t="n">
        <f aca="false">'ЦБ КОиН'!J128+'ЗАВ+ИЛ'!J128+ЦЕНТР!J128+'ОРДЖ+КУЗН'!J128+РЭУ!J128+ИПК!J128+'ШК 112'!J128+КОРРЕКТИРОВКА!J128</f>
        <v>0</v>
      </c>
      <c r="K128" s="32" t="n">
        <f aca="false">'ЦБ КОиН'!K128+'ЗАВ+ИЛ'!K128+ЦЕНТР!K128+'ОРДЖ+КУЗН'!K128+РЭУ!K128+ИПК!K128+'ШК 112'!K128+КОРРЕКТИРОВКА!K128</f>
        <v>0</v>
      </c>
      <c r="L128" s="27" t="s">
        <v>30</v>
      </c>
      <c r="M128" s="28"/>
      <c r="N128" s="32" t="n">
        <f aca="false">'ЦБ КОиН'!N128+'ЗАВ+ИЛ'!N128+ЦЕНТР!N128+'ОРДЖ+КУЗН'!N128+РЭУ!N128+ИПК!N128+'ШК 112'!N128+КОРРЕКТИРОВКА!N128</f>
        <v>0</v>
      </c>
    </row>
    <row r="129" customFormat="false" ht="11.25" hidden="true" customHeight="false" outlineLevel="0" collapsed="false">
      <c r="A129" s="20" t="s">
        <v>257</v>
      </c>
      <c r="B129" s="21"/>
      <c r="C129" s="22" t="b">
        <f aca="false">FALSE()</f>
        <v>0</v>
      </c>
      <c r="D129" s="26"/>
      <c r="E129" s="26" t="s">
        <v>101</v>
      </c>
      <c r="F129" s="32" t="n">
        <f aca="false">'ЦБ КОиН'!F129+'ЗАВ+ИЛ'!F129+ЦЕНТР!F129+'ОРДЖ+КУЗН'!F129+РЭУ!F129+ИПК!F129+'ШК 112'!F129+КОРРЕКТИРОВКА!F129</f>
        <v>0</v>
      </c>
      <c r="G129" s="32" t="n">
        <f aca="false">'ЦБ КОиН'!G129+'ЗАВ+ИЛ'!G129+ЦЕНТР!G129+'ОРДЖ+КУЗН'!G129+РЭУ!G129+ИПК!G129+'ШК 112'!G129+КОРРЕКТИРОВКА!G129</f>
        <v>0</v>
      </c>
      <c r="H129" s="27" t="s">
        <v>30</v>
      </c>
      <c r="I129" s="27" t="s">
        <v>30</v>
      </c>
      <c r="J129" s="32" t="n">
        <f aca="false">'ЦБ КОиН'!J129+'ЗАВ+ИЛ'!J129+ЦЕНТР!J129+'ОРДЖ+КУЗН'!J129+РЭУ!J129+ИПК!J129+'ШК 112'!J129+КОРРЕКТИРОВКА!J129</f>
        <v>0</v>
      </c>
      <c r="K129" s="32" t="n">
        <f aca="false">'ЦБ КОиН'!K129+'ЗАВ+ИЛ'!K129+ЦЕНТР!K129+'ОРДЖ+КУЗН'!K129+РЭУ!K129+ИПК!K129+'ШК 112'!K129+КОРРЕКТИРОВКА!K129</f>
        <v>0</v>
      </c>
      <c r="L129" s="27" t="s">
        <v>30</v>
      </c>
      <c r="M129" s="28"/>
      <c r="N129" s="32" t="n">
        <f aca="false">'ЦБ КОиН'!N129+'ЗАВ+ИЛ'!N129+ЦЕНТР!N129+'ОРДЖ+КУЗН'!N129+РЭУ!N129+ИПК!N129+'ШК 112'!N129+КОРРЕКТИРОВКА!N129</f>
        <v>0</v>
      </c>
    </row>
    <row r="130" customFormat="false" ht="11.25" hidden="true" customHeight="false" outlineLevel="0" collapsed="false">
      <c r="A130" s="20" t="s">
        <v>258</v>
      </c>
      <c r="B130" s="21"/>
      <c r="C130" s="22" t="b">
        <f aca="false">FALSE()</f>
        <v>0</v>
      </c>
      <c r="D130" s="26"/>
      <c r="E130" s="26" t="s">
        <v>259</v>
      </c>
      <c r="F130" s="32" t="n">
        <f aca="false">'ЦБ КОиН'!F130+'ЗАВ+ИЛ'!F130+ЦЕНТР!F130+'ОРДЖ+КУЗН'!F130+РЭУ!F130+ИПК!F130+'ШК 112'!F130+КОРРЕКТИРОВКА!F130</f>
        <v>0</v>
      </c>
      <c r="G130" s="32" t="n">
        <f aca="false">'ЦБ КОиН'!G130+'ЗАВ+ИЛ'!G130+ЦЕНТР!G130+'ОРДЖ+КУЗН'!G130+РЭУ!G130+ИПК!G130+'ШК 112'!G130+КОРРЕКТИРОВКА!G130</f>
        <v>0</v>
      </c>
      <c r="H130" s="27" t="s">
        <v>30</v>
      </c>
      <c r="I130" s="27" t="s">
        <v>30</v>
      </c>
      <c r="J130" s="32" t="n">
        <f aca="false">'ЦБ КОиН'!J130+'ЗАВ+ИЛ'!J130+ЦЕНТР!J130+'ОРДЖ+КУЗН'!J130+РЭУ!J130+ИПК!J130+'ШК 112'!J130+КОРРЕКТИРОВКА!J130</f>
        <v>0</v>
      </c>
      <c r="K130" s="32" t="n">
        <f aca="false">'ЦБ КОиН'!K130+'ЗАВ+ИЛ'!K130+ЦЕНТР!K130+'ОРДЖ+КУЗН'!K130+РЭУ!K130+ИПК!K130+'ШК 112'!K130+КОРРЕКТИРОВКА!K130</f>
        <v>0</v>
      </c>
      <c r="L130" s="27" t="s">
        <v>30</v>
      </c>
      <c r="M130" s="28"/>
      <c r="N130" s="32" t="n">
        <f aca="false">'ЦБ КОиН'!N130+'ЗАВ+ИЛ'!N130+ЦЕНТР!N130+'ОРДЖ+КУЗН'!N130+РЭУ!N130+ИПК!N130+'ШК 112'!N130+КОРРЕКТИРОВКА!N130</f>
        <v>0</v>
      </c>
    </row>
    <row r="131" customFormat="false" ht="11.25" hidden="true" customHeight="false" outlineLevel="0" collapsed="false">
      <c r="A131" s="20" t="s">
        <v>260</v>
      </c>
      <c r="B131" s="21"/>
      <c r="C131" s="22" t="b">
        <f aca="false">TRUE()</f>
        <v>1</v>
      </c>
      <c r="D131" s="26" t="s">
        <v>247</v>
      </c>
      <c r="E131" s="26" t="s">
        <v>30</v>
      </c>
      <c r="F131" s="32" t="n">
        <f aca="false">'ЦБ КОиН'!F131+'ЗАВ+ИЛ'!F131+ЦЕНТР!F131+'ОРДЖ+КУЗН'!F131+РЭУ!F131+ИПК!F131+'ШК 112'!F131+КОРРЕКТИРОВКА!F131</f>
        <v>0</v>
      </c>
      <c r="G131" s="32" t="n">
        <f aca="false">'ЦБ КОиН'!G131+'ЗАВ+ИЛ'!G131+ЦЕНТР!G131+'ОРДЖ+КУЗН'!G131+РЭУ!G131+ИПК!G131+'ШК 112'!G131+КОРРЕКТИРОВКА!G131</f>
        <v>0</v>
      </c>
      <c r="H131" s="27"/>
      <c r="I131" s="27"/>
      <c r="J131" s="32" t="n">
        <f aca="false">'ЦБ КОиН'!J131+'ЗАВ+ИЛ'!J131+ЦЕНТР!J131+'ОРДЖ+КУЗН'!J131+РЭУ!J131+ИПК!J131+'ШК 112'!J131+КОРРЕКТИРОВКА!J131</f>
        <v>0</v>
      </c>
      <c r="K131" s="32" t="n">
        <f aca="false">'ЦБ КОиН'!K131+'ЗАВ+ИЛ'!K131+ЦЕНТР!K131+'ОРДЖ+КУЗН'!K131+РЭУ!K131+ИПК!K131+'ШК 112'!K131+КОРРЕКТИРОВКА!K131</f>
        <v>0</v>
      </c>
      <c r="L131" s="27"/>
      <c r="M131" s="28"/>
      <c r="N131" s="32" t="n">
        <f aca="false">'ЦБ КОиН'!N131+'ЗАВ+ИЛ'!N131+ЦЕНТР!N131+'ОРДЖ+КУЗН'!N131+РЭУ!N131+ИПК!N131+'ШК 112'!N131+КОРРЕКТИРОВКА!N131</f>
        <v>0</v>
      </c>
    </row>
    <row r="132" customFormat="false" ht="11.25" hidden="false" customHeight="false" outlineLevel="0" collapsed="false">
      <c r="A132" s="20" t="s">
        <v>261</v>
      </c>
      <c r="B132" s="39" t="s">
        <v>262</v>
      </c>
      <c r="C132" s="40" t="b">
        <f aca="false">TRUE()</f>
        <v>1</v>
      </c>
      <c r="D132" s="23"/>
      <c r="E132" s="23" t="s">
        <v>30</v>
      </c>
      <c r="F132" s="37" t="n">
        <f aca="false">F44+F58+F61+F78+F86+F91+F104+F108+F114+F118+F122+F89</f>
        <v>41907882.6</v>
      </c>
      <c r="G132" s="37" t="n">
        <f aca="false">G44+G58+G61+G78+G86+G91+G104+G108+G114+G118+G122+G89</f>
        <v>125000</v>
      </c>
      <c r="H132" s="37" t="n">
        <f aca="false">H44+H58+H61+H78+H86+H91+H104+H108+H114+H118+H122+H89</f>
        <v>47929429.85</v>
      </c>
      <c r="I132" s="37" t="n">
        <f aca="false">I44+I58+I61+I78+I86+I91+I104+I108+I114+I118+I122+I89</f>
        <v>37327877.37</v>
      </c>
      <c r="J132" s="37" t="n">
        <f aca="false">J44+J58+J61+J78+J86+J91+J104+J108+J114+J118+J122+J89</f>
        <v>52384435.08</v>
      </c>
      <c r="K132" s="37" t="n">
        <f aca="false">K44+K58+K61+K78+K86+K91+K104+K108+K114+K118+K122+K89</f>
        <v>0</v>
      </c>
      <c r="L132" s="37" t="n">
        <f aca="false">F132-G132+H132-I132-J132+K132</f>
        <v>0</v>
      </c>
      <c r="M132" s="38"/>
      <c r="N132" s="37" t="n">
        <f aca="false">N44+N58+N61+N78+N86+N91+N104+N108+N114+N118+N122+N89</f>
        <v>0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6" t="s">
        <v>263</v>
      </c>
      <c r="C135" s="6"/>
      <c r="D135" s="2"/>
      <c r="E135" s="41"/>
      <c r="F135" s="42" t="s">
        <v>264</v>
      </c>
      <c r="G135" s="42"/>
      <c r="H135" s="42"/>
      <c r="I135" s="2"/>
      <c r="J135" s="2"/>
      <c r="K135" s="2"/>
      <c r="L135" s="2"/>
      <c r="M135" s="2"/>
      <c r="N135" s="2"/>
      <c r="O135" s="2"/>
    </row>
    <row r="136" customFormat="false" ht="9.75" hidden="false" customHeight="true" outlineLevel="0" collapsed="false">
      <c r="A136" s="1"/>
      <c r="B136" s="43"/>
      <c r="C136" s="43"/>
      <c r="D136" s="44" t="s">
        <v>265</v>
      </c>
      <c r="E136" s="44"/>
      <c r="F136" s="45" t="s">
        <v>266</v>
      </c>
      <c r="G136" s="45"/>
      <c r="H136" s="45"/>
      <c r="I136" s="1"/>
      <c r="J136" s="1"/>
      <c r="K136" s="1"/>
      <c r="L136" s="1"/>
      <c r="M136" s="1"/>
      <c r="N136" s="1"/>
      <c r="O136" s="1"/>
    </row>
    <row r="137" customFormat="false" ht="11.25" hidden="false" customHeight="true" outlineLevel="0" collapsed="false">
      <c r="A137" s="2"/>
      <c r="B137" s="6"/>
      <c r="C137" s="6"/>
      <c r="D137" s="46"/>
      <c r="E137" s="2"/>
      <c r="F137" s="47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1.25" hidden="false" customHeight="true" outlineLevel="0" collapsed="false">
      <c r="A138" s="2"/>
      <c r="B138" s="6"/>
      <c r="C138" s="6"/>
      <c r="D138" s="46"/>
      <c r="E138" s="2"/>
      <c r="F138" s="47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 t="s">
        <v>267</v>
      </c>
      <c r="C139" s="6"/>
      <c r="D139" s="2"/>
      <c r="E139" s="41"/>
      <c r="F139" s="42" t="s">
        <v>268</v>
      </c>
      <c r="G139" s="42"/>
      <c r="H139" s="42"/>
      <c r="I139" s="2"/>
      <c r="J139" s="2"/>
      <c r="K139" s="2"/>
      <c r="L139" s="2"/>
      <c r="M139" s="2"/>
      <c r="N139" s="2"/>
      <c r="O139" s="2"/>
    </row>
    <row r="140" customFormat="false" ht="9.75" hidden="false" customHeight="true" outlineLevel="0" collapsed="false">
      <c r="A140" s="1"/>
      <c r="B140" s="43"/>
      <c r="C140" s="43"/>
      <c r="D140" s="44" t="s">
        <v>265</v>
      </c>
      <c r="E140" s="44"/>
      <c r="F140" s="45" t="s">
        <v>266</v>
      </c>
      <c r="G140" s="45"/>
      <c r="H140" s="45"/>
      <c r="I140" s="1"/>
      <c r="J140" s="1"/>
      <c r="K140" s="1"/>
      <c r="L140" s="1"/>
      <c r="M140" s="1"/>
      <c r="N140" s="1"/>
      <c r="O140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5:H135"/>
    <mergeCell ref="D136:E136"/>
    <mergeCell ref="F136:H136"/>
    <mergeCell ref="F139:H139"/>
    <mergeCell ref="D140:E140"/>
    <mergeCell ref="F140:H140"/>
  </mergeCells>
  <conditionalFormatting sqref="A13:L132">
    <cfRule type="expression" priority="2" aboveAverage="0" equalAverage="0" bottom="0" percent="0" rank="0" text="" dxfId="225">
      <formula>N($C13)&lt;&gt;0</formula>
    </cfRule>
  </conditionalFormatting>
  <conditionalFormatting sqref="N44">
    <cfRule type="expression" priority="3" aboveAverage="0" equalAverage="0" bottom="0" percent="0" rank="0" text="" dxfId="226">
      <formula>N($C44)&lt;&gt;0</formula>
    </cfRule>
  </conditionalFormatting>
  <conditionalFormatting sqref="M58">
    <cfRule type="expression" priority="4" aboveAverage="0" equalAverage="0" bottom="0" percent="0" rank="0" text="" dxfId="227">
      <formula>N($C58)&lt;&gt;0</formula>
    </cfRule>
  </conditionalFormatting>
  <conditionalFormatting sqref="N58">
    <cfRule type="expression" priority="5" aboveAverage="0" equalAverage="0" bottom="0" percent="0" rank="0" text="" dxfId="228">
      <formula>N($C58)&lt;&gt;0</formula>
    </cfRule>
  </conditionalFormatting>
  <conditionalFormatting sqref="N61">
    <cfRule type="expression" priority="6" aboveAverage="0" equalAverage="0" bottom="0" percent="0" rank="0" text="" dxfId="229">
      <formula>N($C61)&lt;&gt;0</formula>
    </cfRule>
  </conditionalFormatting>
  <conditionalFormatting sqref="N78">
    <cfRule type="expression" priority="7" aboveAverage="0" equalAverage="0" bottom="0" percent="0" rank="0" text="" dxfId="230">
      <formula>N($C78)&lt;&gt;0</formula>
    </cfRule>
  </conditionalFormatting>
  <conditionalFormatting sqref="N86">
    <cfRule type="expression" priority="8" aboveAverage="0" equalAverage="0" bottom="0" percent="0" rank="0" text="" dxfId="231">
      <formula>N($C86)&lt;&gt;0</formula>
    </cfRule>
  </conditionalFormatting>
  <conditionalFormatting sqref="N91">
    <cfRule type="expression" priority="9" aboveAverage="0" equalAverage="0" bottom="0" percent="0" rank="0" text="" dxfId="232">
      <formula>N($C91)&lt;&gt;0</formula>
    </cfRule>
  </conditionalFormatting>
  <conditionalFormatting sqref="N104">
    <cfRule type="expression" priority="10" aboveAverage="0" equalAverage="0" bottom="0" percent="0" rank="0" text="" dxfId="233">
      <formula>N($C104)&lt;&gt;0</formula>
    </cfRule>
  </conditionalFormatting>
  <conditionalFormatting sqref="N108">
    <cfRule type="expression" priority="11" aboveAverage="0" equalAverage="0" bottom="0" percent="0" rank="0" text="" dxfId="234">
      <formula>N($C108)&lt;&gt;0</formula>
    </cfRule>
  </conditionalFormatting>
  <conditionalFormatting sqref="N114">
    <cfRule type="expression" priority="12" aboveAverage="0" equalAverage="0" bottom="0" percent="0" rank="0" text="" dxfId="235">
      <formula>N($C114)&lt;&gt;0</formula>
    </cfRule>
  </conditionalFormatting>
  <conditionalFormatting sqref="N118">
    <cfRule type="expression" priority="13" aboveAverage="0" equalAverage="0" bottom="0" percent="0" rank="0" text="" dxfId="236">
      <formula>N($C118)&lt;&gt;0</formula>
    </cfRule>
  </conditionalFormatting>
  <conditionalFormatting sqref="N122">
    <cfRule type="expression" priority="14" aboveAverage="0" equalAverage="0" bottom="0" percent="0" rank="0" text="" dxfId="237">
      <formula>N($C122)&lt;&gt;0</formula>
    </cfRule>
  </conditionalFormatting>
  <conditionalFormatting sqref="N132">
    <cfRule type="expression" priority="15" aboveAverage="0" equalAverage="0" bottom="0" percent="0" rank="0" text="" dxfId="238">
      <formula>N($C132)&lt;&gt;0</formula>
    </cfRule>
  </conditionalFormatting>
  <conditionalFormatting sqref="N132">
    <cfRule type="expression" priority="16" aboveAverage="0" equalAverage="0" bottom="0" percent="0" rank="0" text="" dxfId="239">
      <formula>N($C132)&lt;&gt;0</formula>
    </cfRule>
  </conditionalFormatting>
  <conditionalFormatting sqref="A13:L132">
    <cfRule type="expression" priority="17" aboveAverage="0" equalAverage="0" bottom="0" percent="0" rank="0" text="" dxfId="240">
      <formula>N($C13)&lt;&gt;0</formula>
    </cfRule>
  </conditionalFormatting>
  <conditionalFormatting sqref="N44">
    <cfRule type="expression" priority="18" aboveAverage="0" equalAverage="0" bottom="0" percent="0" rank="0" text="" dxfId="241">
      <formula>N($C44)&lt;&gt;0</formula>
    </cfRule>
  </conditionalFormatting>
  <conditionalFormatting sqref="M58">
    <cfRule type="expression" priority="19" aboveAverage="0" equalAverage="0" bottom="0" percent="0" rank="0" text="" dxfId="242">
      <formula>N($C58)&lt;&gt;0</formula>
    </cfRule>
  </conditionalFormatting>
  <conditionalFormatting sqref="N58">
    <cfRule type="expression" priority="20" aboveAverage="0" equalAverage="0" bottom="0" percent="0" rank="0" text="" dxfId="243">
      <formula>N($C58)&lt;&gt;0</formula>
    </cfRule>
  </conditionalFormatting>
  <conditionalFormatting sqref="N61">
    <cfRule type="expression" priority="21" aboveAverage="0" equalAverage="0" bottom="0" percent="0" rank="0" text="" dxfId="244">
      <formula>N($C61)&lt;&gt;0</formula>
    </cfRule>
  </conditionalFormatting>
  <conditionalFormatting sqref="N78">
    <cfRule type="expression" priority="22" aboveAverage="0" equalAverage="0" bottom="0" percent="0" rank="0" text="" dxfId="245">
      <formula>N($C78)&lt;&gt;0</formula>
    </cfRule>
  </conditionalFormatting>
  <conditionalFormatting sqref="N86">
    <cfRule type="expression" priority="23" aboveAverage="0" equalAverage="0" bottom="0" percent="0" rank="0" text="" dxfId="246">
      <formula>N($C86)&lt;&gt;0</formula>
    </cfRule>
  </conditionalFormatting>
  <conditionalFormatting sqref="N91">
    <cfRule type="expression" priority="24" aboveAverage="0" equalAverage="0" bottom="0" percent="0" rank="0" text="" dxfId="247">
      <formula>N($C91)&lt;&gt;0</formula>
    </cfRule>
  </conditionalFormatting>
  <conditionalFormatting sqref="N104">
    <cfRule type="expression" priority="25" aboveAverage="0" equalAverage="0" bottom="0" percent="0" rank="0" text="" dxfId="248">
      <formula>N($C104)&lt;&gt;0</formula>
    </cfRule>
  </conditionalFormatting>
  <conditionalFormatting sqref="N108">
    <cfRule type="expression" priority="26" aboveAverage="0" equalAverage="0" bottom="0" percent="0" rank="0" text="" dxfId="249">
      <formula>N($C108)&lt;&gt;0</formula>
    </cfRule>
  </conditionalFormatting>
  <conditionalFormatting sqref="N114">
    <cfRule type="expression" priority="27" aboveAverage="0" equalAverage="0" bottom="0" percent="0" rank="0" text="" dxfId="250">
      <formula>N($C114)&lt;&gt;0</formula>
    </cfRule>
  </conditionalFormatting>
  <conditionalFormatting sqref="N118">
    <cfRule type="expression" priority="28" aboveAverage="0" equalAverage="0" bottom="0" percent="0" rank="0" text="" dxfId="251">
      <formula>N($C118)&lt;&gt;0</formula>
    </cfRule>
  </conditionalFormatting>
  <conditionalFormatting sqref="N122">
    <cfRule type="expression" priority="29" aboveAverage="0" equalAverage="0" bottom="0" percent="0" rank="0" text="" dxfId="252">
      <formula>N($C122)&lt;&gt;0</formula>
    </cfRule>
  </conditionalFormatting>
  <conditionalFormatting sqref="N132">
    <cfRule type="expression" priority="30" aboveAverage="0" equalAverage="0" bottom="0" percent="0" rank="0" text="" dxfId="253">
      <formula>N($C132)&lt;&gt;0</formula>
    </cfRule>
  </conditionalFormatting>
  <conditionalFormatting sqref="N132">
    <cfRule type="expression" priority="31" aboveAverage="0" equalAverage="0" bottom="0" percent="0" rank="0" text="" dxfId="254">
      <formula>N($C132)&lt;&gt;0</formula>
    </cfRule>
  </conditionalFormatting>
  <conditionalFormatting sqref="N123:N131">
    <cfRule type="expression" priority="32" aboveAverage="0" equalAverage="0" bottom="0" percent="0" rank="0" text="" dxfId="255">
      <formula>N($C123)&lt;&gt;0</formula>
    </cfRule>
  </conditionalFormatting>
  <conditionalFormatting sqref="N123:N131">
    <cfRule type="expression" priority="33" aboveAverage="0" equalAverage="0" bottom="0" percent="0" rank="0" text="" dxfId="256">
      <formula>N($C123)&lt;&gt;0</formula>
    </cfRule>
  </conditionalFormatting>
  <conditionalFormatting sqref="N119:N121">
    <cfRule type="expression" priority="34" aboveAverage="0" equalAverage="0" bottom="0" percent="0" rank="0" text="" dxfId="257">
      <formula>N($C119)&lt;&gt;0</formula>
    </cfRule>
  </conditionalFormatting>
  <conditionalFormatting sqref="N119:N121">
    <cfRule type="expression" priority="35" aboveAverage="0" equalAverage="0" bottom="0" percent="0" rank="0" text="" dxfId="258">
      <formula>N($C119)&lt;&gt;0</formula>
    </cfRule>
  </conditionalFormatting>
  <conditionalFormatting sqref="N115:N117">
    <cfRule type="expression" priority="36" aboveAverage="0" equalAverage="0" bottom="0" percent="0" rank="0" text="" dxfId="259">
      <formula>N($C115)&lt;&gt;0</formula>
    </cfRule>
  </conditionalFormatting>
  <conditionalFormatting sqref="N115:N117">
    <cfRule type="expression" priority="37" aboveAverage="0" equalAverage="0" bottom="0" percent="0" rank="0" text="" dxfId="260">
      <formula>N($C115)&lt;&gt;0</formula>
    </cfRule>
  </conditionalFormatting>
  <conditionalFormatting sqref="N105">
    <cfRule type="expression" priority="38" aboveAverage="0" equalAverage="0" bottom="0" percent="0" rank="0" text="" dxfId="261">
      <formula>N($C105)&lt;&gt;0</formula>
    </cfRule>
  </conditionalFormatting>
  <conditionalFormatting sqref="N105">
    <cfRule type="expression" priority="39" aboveAverage="0" equalAverage="0" bottom="0" percent="0" rank="0" text="" dxfId="262">
      <formula>N($C105)&lt;&gt;0</formula>
    </cfRule>
  </conditionalFormatting>
  <conditionalFormatting sqref="N92:N103">
    <cfRule type="expression" priority="40" aboveAverage="0" equalAverage="0" bottom="0" percent="0" rank="0" text="" dxfId="263">
      <formula>N($C92)&lt;&gt;0</formula>
    </cfRule>
  </conditionalFormatting>
  <conditionalFormatting sqref="N92:N103">
    <cfRule type="expression" priority="41" aboveAverage="0" equalAverage="0" bottom="0" percent="0" rank="0" text="" dxfId="264">
      <formula>N($C92)&lt;&gt;0</formula>
    </cfRule>
  </conditionalFormatting>
  <conditionalFormatting sqref="N90">
    <cfRule type="expression" priority="42" aboveAverage="0" equalAverage="0" bottom="0" percent="0" rank="0" text="" dxfId="265">
      <formula>N($C90)&lt;&gt;0</formula>
    </cfRule>
  </conditionalFormatting>
  <conditionalFormatting sqref="N90">
    <cfRule type="expression" priority="43" aboveAverage="0" equalAverage="0" bottom="0" percent="0" rank="0" text="" dxfId="266">
      <formula>N($C90)&lt;&gt;0</formula>
    </cfRule>
  </conditionalFormatting>
  <conditionalFormatting sqref="N87:N88">
    <cfRule type="expression" priority="44" aboveAverage="0" equalAverage="0" bottom="0" percent="0" rank="0" text="" dxfId="267">
      <formula>N($C87)&lt;&gt;0</formula>
    </cfRule>
  </conditionalFormatting>
  <conditionalFormatting sqref="N87:N88">
    <cfRule type="expression" priority="45" aboveAverage="0" equalAverage="0" bottom="0" percent="0" rank="0" text="" dxfId="268">
      <formula>N($C87)&lt;&gt;0</formula>
    </cfRule>
  </conditionalFormatting>
  <conditionalFormatting sqref="N79:N81">
    <cfRule type="expression" priority="46" aboveAverage="0" equalAverage="0" bottom="0" percent="0" rank="0" text="" dxfId="269">
      <formula>N($C79)&lt;&gt;0</formula>
    </cfRule>
  </conditionalFormatting>
  <conditionalFormatting sqref="N79:N81">
    <cfRule type="expression" priority="47" aboveAverage="0" equalAverage="0" bottom="0" percent="0" rank="0" text="" dxfId="270">
      <formula>N($C79)&lt;&gt;0</formula>
    </cfRule>
  </conditionalFormatting>
  <conditionalFormatting sqref="N62:N63">
    <cfRule type="expression" priority="48" aboveAverage="0" equalAverage="0" bottom="0" percent="0" rank="0" text="" dxfId="271">
      <formula>N($C62)&lt;&gt;0</formula>
    </cfRule>
  </conditionalFormatting>
  <conditionalFormatting sqref="N62:N63">
    <cfRule type="expression" priority="49" aboveAverage="0" equalAverage="0" bottom="0" percent="0" rank="0" text="" dxfId="272">
      <formula>N($C62)&lt;&gt;0</formula>
    </cfRule>
  </conditionalFormatting>
  <conditionalFormatting sqref="N59:N60">
    <cfRule type="expression" priority="50" aboveAverage="0" equalAverage="0" bottom="0" percent="0" rank="0" text="" dxfId="273">
      <formula>N($C59)&lt;&gt;0</formula>
    </cfRule>
  </conditionalFormatting>
  <conditionalFormatting sqref="N59:N60">
    <cfRule type="expression" priority="51" aboveAverage="0" equalAverage="0" bottom="0" percent="0" rank="0" text="" dxfId="274">
      <formula>N($C59)&lt;&gt;0</formula>
    </cfRule>
  </conditionalFormatting>
  <conditionalFormatting sqref="N45:N51">
    <cfRule type="expression" priority="52" aboveAverage="0" equalAverage="0" bottom="0" percent="0" rank="0" text="" dxfId="275">
      <formula>N($C45)&lt;&gt;0</formula>
    </cfRule>
  </conditionalFormatting>
  <conditionalFormatting sqref="N45:N51">
    <cfRule type="expression" priority="53" aboveAverage="0" equalAverage="0" bottom="0" percent="0" rank="0" text="" dxfId="276">
      <formula>N($C45)&lt;&gt;0</formula>
    </cfRule>
  </conditionalFormatting>
  <printOptions headings="false" gridLines="false" gridLinesSet="true" horizontalCentered="false" verticalCentered="false"/>
  <pageMargins left="0.708333333333333" right="0.708333333333333" top="1.53541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1:52:39Z</dcterms:created>
  <dc:creator>org91100_Simahina</dc:creator>
  <dc:description/>
  <dc:language>en-US</dc:language>
  <cp:lastModifiedBy>Оксана В. Сухих</cp:lastModifiedBy>
  <cp:lastPrinted>2018-10-04T03:12:24Z</cp:lastPrinted>
  <dcterms:modified xsi:type="dcterms:W3CDTF">2019-01-04T08:02:02Z</dcterms:modified>
  <cp:revision>0</cp:revision>
  <dc:subject/>
  <dc:title/>
</cp:coreProperties>
</file>